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 7.1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5.1" sheetId="5" state="visible" r:id="rId6"/>
    <sheet name="прил 5" sheetId="6" state="visible" r:id="rId7"/>
    <sheet name="прил 4.1" sheetId="7" state="visible" r:id="rId8"/>
    <sheet name="прил 4" sheetId="8" state="visible" r:id="rId9"/>
    <sheet name="прил 3.1" sheetId="9" state="visible" r:id="rId10"/>
    <sheet name="прил 3" sheetId="10" state="visible" r:id="rId11"/>
    <sheet name="прил 2.1" sheetId="11" state="visible" r:id="rId12"/>
    <sheet name="прил 2" sheetId="12" state="visible" r:id="rId13"/>
    <sheet name="прил 1.1" sheetId="13" state="visible" r:id="rId14"/>
    <sheet name="прил 1" sheetId="14" state="visible" r:id="rId15"/>
  </sheets>
  <definedNames>
    <definedName function="false" hidden="false" localSheetId="9" name="_xlnm.Print_Area" vbProcedure="false">'прил 3'!$A$1:$M$15</definedName>
    <definedName function="false" hidden="false" localSheetId="5" name="_xlnm.Print_Area" vbProcedure="false">'прил 5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258">
  <si>
    <t xml:space="preserve">Приложение 7.1 к протоколу заседания Комиссии по разработке территориальной программы ОМС №23 от 12.11.2015г.</t>
  </si>
  <si>
    <t xml:space="preserve">Объемы предоставления стационарной медицинской помощи по разделу "МУН" на 2015 год с учетом корректировки (приложение 7) в разрезе СМО</t>
  </si>
  <si>
    <t xml:space="preserve">МО / СМО</t>
  </si>
  <si>
    <t xml:space="preserve">На 2015 г.</t>
  </si>
  <si>
    <t xml:space="preserve">В т.ч на IV квартал 2015 г.</t>
  </si>
  <si>
    <t xml:space="preserve">ГБУЗ "Александровская РБ"</t>
  </si>
  <si>
    <t xml:space="preserve">рублей</t>
  </si>
  <si>
    <t xml:space="preserve">СТАЦИОНАР (МУН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ГБУЗ "Шарлыкская РБ"</t>
  </si>
  <si>
    <t xml:space="preserve">Приложение 7 
к протоколу заседания Комиссии 
по разработке ТП ОМС 
№23 от 12.11.2015г.</t>
  </si>
  <si>
    <t xml:space="preserve">Корректировка объемов предоставления стационарной медицинской помощи по разделу МУН на 2015 год для ГБУЗ "Шарлыкская РБ" и ГБУЗ "Александровская РБ" в связи с закрытием в последней коек инфекционного профиля с 15.10.2015 г на основании распоряжения министерства здравоохранения Оренбургской области от 13.10.2015 № 2345 </t>
  </si>
  <si>
    <t xml:space="preserve">Наименование ЛПУ</t>
  </si>
  <si>
    <t xml:space="preserve">блок ОПМП</t>
  </si>
  <si>
    <t xml:space="preserve">Утверждено на 2015 год</t>
  </si>
  <si>
    <t xml:space="preserve">в том числе на IV квартал 2015 г (1/4)</t>
  </si>
  <si>
    <t xml:space="preserve">Корректировка 
за счет объемов IV квартала (в части детского населения)</t>
  </si>
  <si>
    <t xml:space="preserve">Предлагается утвердить на 2015 год с учетом корректировки</t>
  </si>
  <si>
    <t xml:space="preserve">в том числе на IV квартал 2015 г </t>
  </si>
  <si>
    <t xml:space="preserve">ЗС</t>
  </si>
  <si>
    <t xml:space="preserve">руб.</t>
  </si>
  <si>
    <t xml:space="preserve">сумма</t>
  </si>
  <si>
    <t xml:space="preserve">ГБУЗ "Александровская районная больница"</t>
  </si>
  <si>
    <t xml:space="preserve">МУН</t>
  </si>
  <si>
    <t xml:space="preserve">ГБУЗ "Шарлыкская районная больница"</t>
  </si>
  <si>
    <t xml:space="preserve">Приложение 6.1 к протоколу заседания Комиссии по разработке территориальной программы ОМС №23 от 12.11.2015г.</t>
  </si>
  <si>
    <t xml:space="preserve">Объемы предоставления стационарной медицинской помощи по разделам "МУН" и "ММЦ" на 2015 год с учетом корректировки (приложение 6) в разрезе СМО</t>
  </si>
  <si>
    <t xml:space="preserve">в т.ч.</t>
  </si>
  <si>
    <t xml:space="preserve">I квартал 2015 г.</t>
  </si>
  <si>
    <t xml:space="preserve">II квартал 2015 г.</t>
  </si>
  <si>
    <t xml:space="preserve">III квартал 2015 г.</t>
  </si>
  <si>
    <t xml:space="preserve">ГАУЗ "ГБ №4" г. Орска</t>
  </si>
  <si>
    <t xml:space="preserve">СТАЦИОНАР (ММЦ)</t>
  </si>
  <si>
    <t xml:space="preserve">Приложение 6 к протоколу заседания Комиссии по разработке ТП ОМС №23 от 12.11.2015г.</t>
  </si>
  <si>
    <t xml:space="preserve">Корректировка объемов предоставления стационарной помощи по разделам  "МУН" и "ММЦ"  на 2015 год (за счет объемов II и III кварталов) на основании ходатайства ГАУЗ "ГБ №4" г. Орска</t>
  </si>
  <si>
    <t xml:space="preserve">Объем предоставления медицинской помощи по разделам
"Стационар - МУН и ММЦ"</t>
  </si>
  <si>
    <t xml:space="preserve">Утверждено на 2015 год, в т.ч. поквартально</t>
  </si>
  <si>
    <t xml:space="preserve">Корректировка  </t>
  </si>
  <si>
    <t xml:space="preserve">Сумма</t>
  </si>
  <si>
    <t xml:space="preserve">ММЦ год</t>
  </si>
  <si>
    <t xml:space="preserve">I кв</t>
  </si>
  <si>
    <t xml:space="preserve">II кв</t>
  </si>
  <si>
    <t xml:space="preserve">III кв</t>
  </si>
  <si>
    <t xml:space="preserve">МУН год</t>
  </si>
  <si>
    <t xml:space="preserve">Приложение 5.1 к протоколу заседания Комиссии по разработке территориальной программы ОМС №23 от 12.11.2015г.</t>
  </si>
  <si>
    <t xml:space="preserve">Объемы предоставления стационарной медицинской помощи по разделам "МУН" и "ММЦ" на 2015 год с учетом корректировки (приложение 5) в разрезе СМО</t>
  </si>
  <si>
    <t xml:space="preserve">В т.ч на I - III кварталы 2015 г.</t>
  </si>
  <si>
    <t xml:space="preserve">ГБУЗ "Первомайская РБ"</t>
  </si>
  <si>
    <t xml:space="preserve">ГБУЗ "Бузулукская ГБ"</t>
  </si>
  <si>
    <t xml:space="preserve">Приложение 5 
к протоколу заседания Комиссии по разработке ТП ОМС №23 от 12.11.2015г.</t>
  </si>
  <si>
    <t xml:space="preserve">Корректировка объемов предоставления стационарной медицинской помощи по разделу МУН на 2015 год (за счет показателей I-III кварталов) для ГБУЗ "Первомайская РБ" (МУН) и ГБУЗ "Бузулукская ГБ" (ММЦ) на основании ходатайства МО и предложений Минздрава области</t>
  </si>
  <si>
    <t xml:space="preserve">рубли</t>
  </si>
  <si>
    <t xml:space="preserve">в том числе на I-III кварталы 2015 г </t>
  </si>
  <si>
    <t xml:space="preserve">Корректировка 
за счет объемов III квартала
(3/4 от объемов ОКС и ОНМК, переданных на год в ПСО ГБ Бузулука)</t>
  </si>
  <si>
    <t xml:space="preserve">ММЦ</t>
  </si>
  <si>
    <t xml:space="preserve">Приложение 4.1 к протоколу заседания Комиссии по разработке территориальной программы ОМС №23 от 12.11.2015г.</t>
  </si>
  <si>
    <t xml:space="preserve">Объемы предоставления стационарной и стационарозамещающей помощи по разделу "МУН" на 2015 год с учетом корректировки (приложение 4) в разрезе СМО</t>
  </si>
  <si>
    <t xml:space="preserve">ГБУЗ "Бугурусланская РБ"</t>
  </si>
  <si>
    <t xml:space="preserve">СТАЦИОНАРОЗАМЕЩЕНИЕ (МУН)</t>
  </si>
  <si>
    <t xml:space="preserve">ГБУЗ "Саракташская РБ"</t>
  </si>
  <si>
    <t xml:space="preserve">Приложение 4 к протоколу заседания            Комиссии по разработке ТП ОМС                          №23 от 12.11.2015г.</t>
  </si>
  <si>
    <t xml:space="preserve">Корректировка объемов предоставления стационарной и стационарозамещающей помощи по разделу "МУН" на  2015 г. (за счет показателей IV квартала) в связи с ростом численности прикрепленного населения на основании ходатайства ГБУЗ "Бугурусланская районная больница", ГБУЗ "Саракташская районная больница"</t>
  </si>
  <si>
    <t xml:space="preserve">Наименование МО</t>
  </si>
  <si>
    <t xml:space="preserve">Виды МП</t>
  </si>
  <si>
    <t xml:space="preserve">в т.ч. на IV квартал 
(с учетом корректировки после "погружения в тариф дорогостоя")</t>
  </si>
  <si>
    <t xml:space="preserve">Динамика численности</t>
  </si>
  <si>
    <t xml:space="preserve">Корректировка (увеличение)</t>
  </si>
  <si>
    <t xml:space="preserve">К утверждению на год с учетом корректировки</t>
  </si>
  <si>
    <t xml:space="preserve">в т.ч. на IV квартал </t>
  </si>
  <si>
    <t xml:space="preserve">%, +/-</t>
  </si>
  <si>
    <t xml:space="preserve">ГБУЗ «Бугурусланская РБ»</t>
  </si>
  <si>
    <t xml:space="preserve">Круглосуточный стационар (МУН)</t>
  </si>
  <si>
    <t xml:space="preserve">Дневной стационар (МУН)</t>
  </si>
  <si>
    <t xml:space="preserve">ГБУЗ «Саракташская РБ»</t>
  </si>
  <si>
    <t xml:space="preserve">прим.: ОПМП по Саракташской РБ уже корректировали на II полугодие, поэтому динамику считаем от 01.07.15</t>
  </si>
  <si>
    <t xml:space="preserve">Приложение 3.1 к протоколу заседания Комиссии по разработке территориальной программы ОМС №23 от 12.11.2015г.</t>
  </si>
  <si>
    <t xml:space="preserve">Объемы предоставления медицинской помощи по блоку "Стационар -МУН" на 2015 год с учетом корректировки (приложение 3) в разрезе СМО</t>
  </si>
  <si>
    <t xml:space="preserve">В т.ч на I полугодие 2015 г.</t>
  </si>
  <si>
    <t xml:space="preserve">ГБУЗ ГКБ №1 г. Оренбург</t>
  </si>
  <si>
    <t xml:space="preserve">Приложение 3 к протоколу заседания Комиссии по разработке ТП ОМС              №23 от 12.11.2015г.</t>
  </si>
  <si>
    <t xml:space="preserve">Данные для принятия Комиссией решения о корректировке объемов предоставления медицинской помощи (ОПМП) по блоку "стационар - МУН" на 2015 год
на основании ходатайства медицинской организации</t>
  </si>
  <si>
    <t xml:space="preserve">Наименование МО / вид помощи / период / профили</t>
  </si>
  <si>
    <t xml:space="preserve">Доля профиля в общ сумме счета по стационару</t>
  </si>
  <si>
    <t xml:space="preserve">% случаев необосн-ной госпит-ции среди запрошенных к проверке</t>
  </si>
  <si>
    <t xml:space="preserve">Доля необосн-ной госпит-ции в разрезе профилей</t>
  </si>
  <si>
    <t xml:space="preserve">ОПМП на проверяемый период 2015 года, утвержденные Комиссией</t>
  </si>
  <si>
    <t xml:space="preserve">Сумма реестра счетов за период, предъявленная на оплату (за минусом суммы МЭК)</t>
  </si>
  <si>
    <t xml:space="preserve">Сумма превышения ОПМП</t>
  </si>
  <si>
    <t xml:space="preserve">Сумма 
необосн-ных объемов</t>
  </si>
  <si>
    <t xml:space="preserve">Предложение ТФОМС увеличить ОПМП
</t>
  </si>
  <si>
    <t xml:space="preserve">Решение Комиссии</t>
  </si>
  <si>
    <t xml:space="preserve">ГБУЗ ГКБ №1 г.Оренбург</t>
  </si>
  <si>
    <t xml:space="preserve">период - 6 мес 2015</t>
  </si>
  <si>
    <t xml:space="preserve">Увеличить ОПМП на:</t>
  </si>
  <si>
    <t xml:space="preserve">кардиологии</t>
  </si>
  <si>
    <t xml:space="preserve">оториноларингологии </t>
  </si>
  <si>
    <t xml:space="preserve">офтальмологии</t>
  </si>
  <si>
    <t xml:space="preserve">пульмонологии</t>
  </si>
  <si>
    <t xml:space="preserve">токсикологии</t>
  </si>
  <si>
    <t xml:space="preserve">урологии</t>
  </si>
  <si>
    <t xml:space="preserve">хирургии</t>
  </si>
  <si>
    <t xml:space="preserve">ИТОГО</t>
  </si>
  <si>
    <t xml:space="preserve">Приложение 2.1 к протоколу заседания Комиссии по разработке ТП ОМС              №23 от 12.11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V  квартал 2015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Всего объем ВМП,руб.</t>
  </si>
  <si>
    <t xml:space="preserve">объем.руб.</t>
  </si>
  <si>
    <t xml:space="preserve">акушерству и гинекологии (за исключением использования вспомогательных репродуктивных технологий)</t>
  </si>
  <si>
    <t xml:space="preserve">гематологии</t>
  </si>
  <si>
    <t xml:space="preserve">детской эндокринологии</t>
  </si>
  <si>
    <t xml:space="preserve">нейрохирургии</t>
  </si>
  <si>
    <t xml:space="preserve">неонатологии</t>
  </si>
  <si>
    <t xml:space="preserve">онкологии</t>
  </si>
  <si>
    <t xml:space="preserve">оториноларингологии (за исключением кохлеарной имплантации)</t>
  </si>
  <si>
    <t xml:space="preserve">ревматологии</t>
  </si>
  <si>
    <t xml:space="preserve">сердечно-сосудистой хирургии</t>
  </si>
  <si>
    <t xml:space="preserve">травматологии и ортопедии</t>
  </si>
  <si>
    <t xml:space="preserve">ФИЛИАЛ "ОРЕНБУРГ - РОСНО - МС" ОАО "РОСНО - МС"</t>
  </si>
  <si>
    <t xml:space="preserve">торакальной хирургии</t>
  </si>
  <si>
    <t xml:space="preserve">хирургии (абдоминальной)</t>
  </si>
  <si>
    <t xml:space="preserve">ФИЛИАЛ ЗАО "КАПИТАЛ МЕДИЦИНСКОЕ СТРАХОВАНИЕ" В Г. ОРЕНБУРГЕ</t>
  </si>
  <si>
    <t xml:space="preserve">челюстно-лицевой хирургии</t>
  </si>
  <si>
    <t xml:space="preserve">ФИЛИАЛ ООО "СК "ИНГОССТРАХ-М" В Г.ОРЕНБУРГ</t>
  </si>
  <si>
    <t xml:space="preserve">педиатрии</t>
  </si>
  <si>
    <t xml:space="preserve">ФИЛИАЛ ЗАО "МАКС-М" В Г. ОРЕНБУРГЕ</t>
  </si>
  <si>
    <t xml:space="preserve">Приложение 2 к протоколу заседания Комиссии по разработке ТП ОМС              №23 от 12.11.2015г.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5 год</t>
  </si>
  <si>
    <t xml:space="preserve">Приложение 1.1 к протоколу заседания Комиссии по разработке ТП ОМС              №23 от 12.11.2015г.</t>
  </si>
  <si>
    <t xml:space="preserve">Объемы предоставления медицинской помощи в рамках программы обязательного медицинского страхования на   IV  квартал 2015 года 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Мед.реабелитация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ий государственный медицинский университет" Министерства здравоохранения Российской Федерации</t>
  </si>
  <si>
    <t xml:space="preserve">Федеральное государственное автоном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1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Акционерное общество "Производственное объединение "Стрела" СП"Чайка"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Диализный центр "Б.Браун Авитум Руссланд"</t>
  </si>
  <si>
    <t xml:space="preserve">Акционерное общество "Санаторий "Дубовая роща'</t>
  </si>
  <si>
    <t xml:space="preserve">И Т О Г О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1 к протоколу заседания Комиссии по разработке ТП ОМС              №23 от 12.11.2015г.</t>
  </si>
  <si>
    <t xml:space="preserve">Объемы предоставления медицинской помощи в рамках программы обязательного медицинского страхования на 2015 год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_(* #,##0.00_);_(* \(#,##0.00\);_(* \-??_);_(@_)"/>
    <numFmt numFmtId="168" formatCode="_(* #,##0_);_(* \(#,##0\);_(* \-??_);_(@_)"/>
    <numFmt numFmtId="169" formatCode="#,##0"/>
    <numFmt numFmtId="170" formatCode="0"/>
    <numFmt numFmtId="171" formatCode="[$-409]m/d/yyyy"/>
    <numFmt numFmtId="172" formatCode="_-* #,##0_р_._-;\-* #,##0_р_._-;_-* \-??_р_._-;_-@_-"/>
    <numFmt numFmtId="173" formatCode="0.0"/>
    <numFmt numFmtId="174" formatCode="0.00"/>
    <numFmt numFmtId="175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рр-ка ГБУЗ Шарлыкская РБ" xfId="21"/>
    <cellStyle name="Обычный_Прилож. к протоколу № 5актуальное" xfId="22"/>
    <cellStyle name="Обычный_Соль-Илецкая РБ и Переволоцк приложение" xfId="23"/>
    <cellStyle name="Обычный_Увеличение  план-заказа ОДКБ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37.41"/>
    <col collapsed="false" customWidth="true" hidden="false" outlineLevel="0" max="3" min="3" style="1" width="22.42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0</v>
      </c>
      <c r="D1" s="3"/>
    </row>
    <row r="2" customFormat="false" ht="57" hidden="false" customHeight="true" outlineLevel="0" collapsed="false">
      <c r="B2" s="4" t="s">
        <v>1</v>
      </c>
      <c r="C2" s="4"/>
      <c r="D2" s="4"/>
    </row>
    <row r="3" customFormat="false" ht="14.25" hidden="false" customHeight="true" outlineLevel="0" collapsed="false">
      <c r="B3" s="5" t="s">
        <v>2</v>
      </c>
      <c r="C3" s="5" t="s">
        <v>3</v>
      </c>
      <c r="D3" s="5" t="s">
        <v>4</v>
      </c>
    </row>
    <row r="4" customFormat="false" ht="14.25" hidden="false" customHeight="false" outlineLevel="0" collapsed="false">
      <c r="B4" s="5"/>
      <c r="C4" s="5"/>
      <c r="D4" s="5"/>
    </row>
    <row r="5" customFormat="false" ht="16.5" hidden="false" customHeight="true" outlineLevel="0" collapsed="false">
      <c r="B5" s="6" t="s">
        <v>5</v>
      </c>
      <c r="C5" s="7"/>
      <c r="D5" s="7" t="s">
        <v>6</v>
      </c>
    </row>
    <row r="6" customFormat="false" ht="16.5" hidden="false" customHeight="true" outlineLevel="1" collapsed="false">
      <c r="B6" s="8" t="s">
        <v>7</v>
      </c>
      <c r="C6" s="9" t="n">
        <f aca="false">SUM(C7:C11)</f>
        <v>37092000</v>
      </c>
      <c r="D6" s="9" t="n">
        <f aca="false">SUM(D7:D11)</f>
        <v>9501747</v>
      </c>
    </row>
    <row r="7" customFormat="false" ht="16.5" hidden="false" customHeight="true" outlineLevel="2" collapsed="false">
      <c r="B7" s="10" t="s">
        <v>8</v>
      </c>
      <c r="C7" s="11" t="n">
        <v>699413</v>
      </c>
      <c r="D7" s="11" t="n">
        <v>141752</v>
      </c>
    </row>
    <row r="8" customFormat="false" ht="16.5" hidden="false" customHeight="true" outlineLevel="2" collapsed="false">
      <c r="B8" s="10" t="s">
        <v>9</v>
      </c>
      <c r="C8" s="11" t="n">
        <v>242260</v>
      </c>
      <c r="D8" s="11" t="n">
        <v>38421</v>
      </c>
    </row>
    <row r="9" customFormat="false" ht="16.5" hidden="false" customHeight="true" outlineLevel="2" collapsed="false">
      <c r="B9" s="10" t="s">
        <v>10</v>
      </c>
      <c r="C9" s="11" t="n">
        <v>24856927</v>
      </c>
      <c r="D9" s="11" t="n">
        <v>6220933</v>
      </c>
    </row>
    <row r="10" customFormat="false" ht="16.5" hidden="false" customHeight="true" outlineLevel="2" collapsed="false">
      <c r="B10" s="10" t="s">
        <v>11</v>
      </c>
      <c r="C10" s="11" t="n">
        <v>11062907</v>
      </c>
      <c r="D10" s="11" t="n">
        <v>3020816</v>
      </c>
    </row>
    <row r="11" customFormat="false" ht="16.5" hidden="false" customHeight="true" outlineLevel="2" collapsed="false">
      <c r="B11" s="10" t="s">
        <v>12</v>
      </c>
      <c r="C11" s="11" t="n">
        <v>230493</v>
      </c>
      <c r="D11" s="11" t="n">
        <v>79825</v>
      </c>
    </row>
    <row r="12" customFormat="false" ht="16.5" hidden="false" customHeight="true" outlineLevel="0" collapsed="false">
      <c r="B12" s="6" t="s">
        <v>13</v>
      </c>
      <c r="C12" s="7"/>
      <c r="D12" s="7"/>
    </row>
    <row r="13" customFormat="false" ht="16.5" hidden="false" customHeight="true" outlineLevel="1" collapsed="false">
      <c r="B13" s="8" t="s">
        <v>7</v>
      </c>
      <c r="C13" s="9" t="n">
        <f aca="false">SUM(C14:C18)</f>
        <v>47065855</v>
      </c>
      <c r="D13" s="9" t="n">
        <f aca="false">SUM(D14:D18)</f>
        <v>11646211</v>
      </c>
    </row>
    <row r="14" customFormat="false" ht="16.5" hidden="false" customHeight="true" outlineLevel="2" collapsed="false">
      <c r="B14" s="10" t="s">
        <v>8</v>
      </c>
      <c r="C14" s="11" t="n">
        <v>651701</v>
      </c>
      <c r="D14" s="11" t="n">
        <v>159834</v>
      </c>
    </row>
    <row r="15" customFormat="false" ht="16.5" hidden="false" customHeight="true" outlineLevel="2" collapsed="false">
      <c r="B15" s="10" t="s">
        <v>9</v>
      </c>
      <c r="C15" s="11" t="n">
        <v>704884</v>
      </c>
      <c r="D15" s="11" t="n">
        <v>155539</v>
      </c>
    </row>
    <row r="16" customFormat="false" ht="16.5" hidden="false" customHeight="true" outlineLevel="2" collapsed="false">
      <c r="B16" s="10" t="s">
        <v>10</v>
      </c>
      <c r="C16" s="11" t="n">
        <v>23276968</v>
      </c>
      <c r="D16" s="11" t="n">
        <v>5713869</v>
      </c>
    </row>
    <row r="17" customFormat="false" ht="16.5" hidden="false" customHeight="true" outlineLevel="2" collapsed="false">
      <c r="B17" s="10" t="s">
        <v>11</v>
      </c>
      <c r="C17" s="11" t="n">
        <v>22231869</v>
      </c>
      <c r="D17" s="11" t="n">
        <v>5511268</v>
      </c>
    </row>
    <row r="18" customFormat="false" ht="16.5" hidden="false" customHeight="true" outlineLevel="2" collapsed="false">
      <c r="B18" s="10" t="s">
        <v>12</v>
      </c>
      <c r="C18" s="11" t="n">
        <v>200433</v>
      </c>
      <c r="D18" s="11" t="n">
        <v>105701</v>
      </c>
    </row>
  </sheetData>
  <mergeCells count="5">
    <mergeCell ref="C1:D1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8.56"/>
    <col collapsed="false" customWidth="true" hidden="false" outlineLevel="0" max="2" min="2" style="57" width="10.85"/>
    <col collapsed="false" customWidth="true" hidden="false" outlineLevel="0" max="3" min="3" style="57" width="13.85"/>
    <col collapsed="false" customWidth="true" hidden="false" outlineLevel="0" max="4" min="4" style="57" width="12.14"/>
    <col collapsed="false" customWidth="true" hidden="false" outlineLevel="0" max="5" min="5" style="57" width="15.7"/>
    <col collapsed="false" customWidth="true" hidden="false" outlineLevel="0" max="6" min="6" style="57" width="16.7"/>
    <col collapsed="false" customWidth="true" hidden="false" outlineLevel="0" max="7" min="7" style="57" width="13.14"/>
    <col collapsed="false" customWidth="true" hidden="false" outlineLevel="0" max="8" min="8" style="57" width="12.99"/>
    <col collapsed="false" customWidth="true" hidden="false" outlineLevel="0" max="9" min="9" style="57" width="13.99"/>
    <col collapsed="false" customWidth="true" hidden="false" outlineLevel="0" max="10" min="10" style="57" width="13.56"/>
    <col collapsed="false" customWidth="true" hidden="true" outlineLevel="0" max="12" min="11" style="57" width="9.06"/>
    <col collapsed="false" customWidth="true" hidden="true" outlineLevel="0" max="13" min="13" style="57" width="11.56"/>
    <col collapsed="false" customWidth="false" hidden="false" outlineLevel="0" max="257" min="14" style="57" width="9.14"/>
  </cols>
  <sheetData>
    <row r="1" customFormat="false" ht="39.75" hidden="false" customHeight="true" outlineLevel="0" collapsed="false">
      <c r="G1" s="58"/>
      <c r="H1" s="36" t="s">
        <v>83</v>
      </c>
      <c r="I1" s="36"/>
      <c r="J1" s="36"/>
    </row>
    <row r="2" customFormat="false" ht="48" hidden="false" customHeight="true" outlineLevel="0" collapsed="false">
      <c r="A2" s="59" t="s">
        <v>84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5" hidden="false" customHeight="true" outlineLevel="0" collapsed="false"/>
    <row r="4" customFormat="false" ht="76.5" hidden="false" customHeight="false" outlineLevel="0" collapsed="false">
      <c r="A4" s="60" t="s">
        <v>85</v>
      </c>
      <c r="B4" s="61" t="s">
        <v>86</v>
      </c>
      <c r="C4" s="61" t="s">
        <v>87</v>
      </c>
      <c r="D4" s="61" t="s">
        <v>88</v>
      </c>
      <c r="E4" s="60" t="s">
        <v>89</v>
      </c>
      <c r="F4" s="62" t="s">
        <v>90</v>
      </c>
      <c r="G4" s="60" t="s">
        <v>91</v>
      </c>
      <c r="H4" s="60" t="s">
        <v>92</v>
      </c>
      <c r="I4" s="60" t="s">
        <v>93</v>
      </c>
      <c r="J4" s="60" t="s">
        <v>94</v>
      </c>
    </row>
    <row r="5" customFormat="false" ht="25.5" hidden="false" customHeight="true" outlineLevel="0" collapsed="false">
      <c r="A5" s="63" t="s">
        <v>95</v>
      </c>
      <c r="B5" s="64" t="s">
        <v>96</v>
      </c>
      <c r="C5" s="64"/>
      <c r="D5" s="64"/>
      <c r="E5" s="64"/>
      <c r="F5" s="64"/>
      <c r="G5" s="64"/>
      <c r="H5" s="64"/>
      <c r="I5" s="65" t="s">
        <v>97</v>
      </c>
      <c r="J5" s="65" t="s">
        <v>97</v>
      </c>
    </row>
    <row r="6" customFormat="false" ht="16.5" hidden="false" customHeight="true" outlineLevel="0" collapsed="false">
      <c r="A6" s="66" t="s">
        <v>98</v>
      </c>
      <c r="B6" s="67" t="n">
        <v>24.1</v>
      </c>
      <c r="C6" s="68" t="n">
        <v>4.76</v>
      </c>
      <c r="D6" s="68" t="n">
        <f aca="false">B6/100*C6</f>
        <v>1.14716</v>
      </c>
      <c r="E6" s="69" t="n">
        <v>132742000</v>
      </c>
      <c r="F6" s="69" t="n">
        <v>153685592.74</v>
      </c>
      <c r="G6" s="69" t="n">
        <f aca="false">F6-E6</f>
        <v>20943592.74</v>
      </c>
      <c r="H6" s="69" t="n">
        <f aca="false">F6/100*D13</f>
        <v>14638414.3914515</v>
      </c>
      <c r="I6" s="69" t="n">
        <f aca="false">G6-H6</f>
        <v>6305178.34854847</v>
      </c>
      <c r="J6" s="69" t="n">
        <f aca="false">I6</f>
        <v>6305178.34854847</v>
      </c>
      <c r="K6" s="57" t="n">
        <v>168</v>
      </c>
      <c r="L6" s="57" t="n">
        <v>8</v>
      </c>
      <c r="M6" s="70" t="n">
        <f aca="false">L6/K6*100</f>
        <v>4.76190476190476</v>
      </c>
    </row>
    <row r="7" customFormat="false" ht="16.5" hidden="false" customHeight="true" outlineLevel="0" collapsed="false">
      <c r="A7" s="66" t="s">
        <v>99</v>
      </c>
      <c r="B7" s="67" t="n">
        <v>12.4</v>
      </c>
      <c r="C7" s="68"/>
      <c r="D7" s="68" t="n">
        <f aca="false">B7/100*C7</f>
        <v>0</v>
      </c>
      <c r="E7" s="69"/>
      <c r="F7" s="69"/>
      <c r="G7" s="69"/>
      <c r="H7" s="69"/>
      <c r="I7" s="69"/>
      <c r="J7" s="69"/>
    </row>
    <row r="8" customFormat="false" ht="16.5" hidden="false" customHeight="true" outlineLevel="0" collapsed="false">
      <c r="A8" s="66" t="s">
        <v>100</v>
      </c>
      <c r="B8" s="67" t="n">
        <v>7.9</v>
      </c>
      <c r="C8" s="68" t="n">
        <v>91.49</v>
      </c>
      <c r="D8" s="68" t="n">
        <f aca="false">B8/100*C8</f>
        <v>7.22771</v>
      </c>
      <c r="E8" s="69"/>
      <c r="F8" s="69"/>
      <c r="G8" s="69"/>
      <c r="H8" s="69"/>
      <c r="I8" s="69"/>
      <c r="J8" s="69"/>
      <c r="K8" s="57" t="n">
        <v>94</v>
      </c>
      <c r="L8" s="57" t="n">
        <v>86</v>
      </c>
      <c r="M8" s="70" t="n">
        <f aca="false">L8/K8*100</f>
        <v>91.4893617021277</v>
      </c>
    </row>
    <row r="9" customFormat="false" ht="16.5" hidden="false" customHeight="true" outlineLevel="0" collapsed="false">
      <c r="A9" s="66" t="s">
        <v>101</v>
      </c>
      <c r="B9" s="67" t="n">
        <v>11.2</v>
      </c>
      <c r="C9" s="68"/>
      <c r="D9" s="68" t="n">
        <f aca="false">B9/100*C9</f>
        <v>0</v>
      </c>
      <c r="E9" s="69"/>
      <c r="F9" s="69"/>
      <c r="G9" s="69"/>
      <c r="H9" s="69"/>
      <c r="I9" s="69"/>
      <c r="J9" s="69"/>
    </row>
    <row r="10" customFormat="false" ht="16.5" hidden="false" customHeight="true" outlineLevel="0" collapsed="false">
      <c r="A10" s="66" t="s">
        <v>102</v>
      </c>
      <c r="B10" s="67" t="n">
        <v>0.8</v>
      </c>
      <c r="C10" s="68"/>
      <c r="D10" s="68" t="n">
        <f aca="false">B10/100*C10</f>
        <v>0</v>
      </c>
      <c r="E10" s="69"/>
      <c r="F10" s="69"/>
      <c r="G10" s="69"/>
      <c r="H10" s="69"/>
      <c r="I10" s="69"/>
      <c r="J10" s="69"/>
    </row>
    <row r="11" customFormat="false" ht="16.5" hidden="false" customHeight="true" outlineLevel="0" collapsed="false">
      <c r="A11" s="66" t="s">
        <v>103</v>
      </c>
      <c r="B11" s="67" t="n">
        <v>15.2</v>
      </c>
      <c r="C11" s="68" t="n">
        <v>4.67</v>
      </c>
      <c r="D11" s="68" t="n">
        <f aca="false">B11/100*C11</f>
        <v>0.70984</v>
      </c>
      <c r="E11" s="69"/>
      <c r="F11" s="69"/>
      <c r="G11" s="69"/>
      <c r="H11" s="69"/>
      <c r="I11" s="69"/>
      <c r="J11" s="69"/>
      <c r="K11" s="57" t="n">
        <v>107</v>
      </c>
      <c r="L11" s="57" t="n">
        <v>5</v>
      </c>
      <c r="M11" s="70" t="n">
        <f aca="false">L11/K11*100</f>
        <v>4.67289719626168</v>
      </c>
    </row>
    <row r="12" customFormat="false" ht="16.5" hidden="false" customHeight="true" outlineLevel="0" collapsed="false">
      <c r="A12" s="66" t="s">
        <v>104</v>
      </c>
      <c r="B12" s="67" t="n">
        <v>28.4</v>
      </c>
      <c r="C12" s="68" t="n">
        <v>1.55</v>
      </c>
      <c r="D12" s="68" t="n">
        <f aca="false">B12/100*C12</f>
        <v>0.4402</v>
      </c>
      <c r="E12" s="69"/>
      <c r="F12" s="69"/>
      <c r="G12" s="69"/>
      <c r="H12" s="69"/>
      <c r="I12" s="69"/>
      <c r="J12" s="69"/>
      <c r="K12" s="57" t="n">
        <v>193</v>
      </c>
      <c r="L12" s="57" t="n">
        <v>3</v>
      </c>
      <c r="M12" s="70" t="n">
        <f aca="false">L12/K12*100</f>
        <v>1.55440414507772</v>
      </c>
    </row>
    <row r="13" s="74" customFormat="true" ht="16.5" hidden="false" customHeight="true" outlineLevel="0" collapsed="false">
      <c r="A13" s="71" t="s">
        <v>105</v>
      </c>
      <c r="B13" s="72" t="n">
        <f aca="false">SUM(B6:B12)</f>
        <v>100</v>
      </c>
      <c r="C13" s="73"/>
      <c r="D13" s="69" t="n">
        <f aca="false">SUM(D6:D12)</f>
        <v>9.52491</v>
      </c>
      <c r="E13" s="69"/>
      <c r="F13" s="69"/>
      <c r="G13" s="69"/>
      <c r="H13" s="69"/>
      <c r="I13" s="69"/>
      <c r="J13" s="69"/>
    </row>
    <row r="15" customFormat="false" ht="12.75" hidden="false" customHeight="false" outlineLevel="0" collapsed="false">
      <c r="H15" s="70"/>
    </row>
  </sheetData>
  <mergeCells count="9">
    <mergeCell ref="H1:J1"/>
    <mergeCell ref="A2:J2"/>
    <mergeCell ref="B5:H5"/>
    <mergeCell ref="E6:E13"/>
    <mergeCell ref="F6:F13"/>
    <mergeCell ref="G6:G13"/>
    <mergeCell ref="H6:H13"/>
    <mergeCell ref="I6:I13"/>
    <mergeCell ref="J6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25.7"/>
    <col collapsed="false" customWidth="true" hidden="false" outlineLevel="0" max="2" min="2" style="75" width="12.85"/>
    <col collapsed="false" customWidth="true" hidden="false" outlineLevel="0" max="3" min="3" style="75" width="12.42"/>
    <col collapsed="false" customWidth="true" hidden="false" outlineLevel="0" max="4" min="4" style="75" width="10.56"/>
    <col collapsed="false" customWidth="true" hidden="false" outlineLevel="0" max="5" min="5" style="75" width="13.14"/>
    <col collapsed="false" customWidth="true" hidden="false" outlineLevel="0" max="6" min="6" style="75" width="13.28"/>
    <col collapsed="false" customWidth="true" hidden="false" outlineLevel="0" max="7" min="7" style="75" width="11.28"/>
    <col collapsed="false" customWidth="true" hidden="false" outlineLevel="0" max="8" min="8" style="75" width="11.99"/>
    <col collapsed="false" customWidth="true" hidden="false" outlineLevel="0" max="9" min="9" style="75" width="12.56"/>
    <col collapsed="false" customWidth="true" hidden="false" outlineLevel="0" max="10" min="10" style="75" width="11.28"/>
    <col collapsed="false" customWidth="true" hidden="false" outlineLevel="0" max="11" min="11" style="75" width="12.7"/>
    <col collapsed="false" customWidth="true" hidden="false" outlineLevel="0" max="12" min="12" style="75" width="11.42"/>
    <col collapsed="false" customWidth="true" hidden="false" outlineLevel="0" max="13" min="13" style="75" width="11.56"/>
    <col collapsed="false" customWidth="true" hidden="false" outlineLevel="0" max="14" min="14" style="75" width="11.7"/>
    <col collapsed="false" customWidth="true" hidden="false" outlineLevel="0" max="15" min="15" style="75" width="11.85"/>
    <col collapsed="false" customWidth="true" hidden="false" outlineLevel="0" max="16" min="16" style="75" width="11.28"/>
    <col collapsed="false" customWidth="true" hidden="false" outlineLevel="0" max="17" min="17" style="75" width="9.99"/>
    <col collapsed="false" customWidth="true" hidden="false" outlineLevel="0" max="18" min="18" style="75" width="13.85"/>
    <col collapsed="false" customWidth="true" hidden="false" outlineLevel="0" max="29" min="19" style="75" width="8.85"/>
  </cols>
  <sheetData>
    <row r="1" customFormat="false" ht="45" hidden="false" customHeight="true" outlineLevel="0" collapsed="false">
      <c r="P1" s="36" t="s">
        <v>106</v>
      </c>
      <c r="Q1" s="36"/>
      <c r="R1" s="36"/>
    </row>
    <row r="2" customFormat="false" ht="31.35" hidden="false" customHeight="true" outlineLevel="0" collapsed="false">
      <c r="A2" s="0"/>
      <c r="B2" s="76" t="s">
        <v>107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true" outlineLevel="0" collapsed="false">
      <c r="A3" s="77" t="s">
        <v>10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</row>
    <row r="5" customFormat="false" ht="106.35" hidden="false" customHeight="true" outlineLevel="0" collapsed="false">
      <c r="A5" s="78" t="s">
        <v>109</v>
      </c>
      <c r="B5" s="79" t="s">
        <v>110</v>
      </c>
      <c r="C5" s="79" t="s">
        <v>111</v>
      </c>
      <c r="D5" s="79" t="s">
        <v>112</v>
      </c>
      <c r="E5" s="79" t="s">
        <v>113</v>
      </c>
      <c r="F5" s="79" t="s">
        <v>114</v>
      </c>
      <c r="G5" s="79" t="s">
        <v>115</v>
      </c>
      <c r="H5" s="79" t="s">
        <v>116</v>
      </c>
      <c r="I5" s="79" t="s">
        <v>117</v>
      </c>
      <c r="J5" s="79" t="s">
        <v>118</v>
      </c>
      <c r="K5" s="79" t="s">
        <v>119</v>
      </c>
      <c r="L5" s="79" t="s">
        <v>120</v>
      </c>
      <c r="M5" s="79" t="s">
        <v>121</v>
      </c>
      <c r="N5" s="79" t="s">
        <v>122</v>
      </c>
      <c r="O5" s="79" t="s">
        <v>123</v>
      </c>
      <c r="P5" s="79" t="s">
        <v>124</v>
      </c>
      <c r="Q5" s="79" t="s">
        <v>125</v>
      </c>
      <c r="R5" s="78" t="s">
        <v>126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78"/>
      <c r="B6" s="80" t="s">
        <v>127</v>
      </c>
      <c r="C6" s="80" t="s">
        <v>127</v>
      </c>
      <c r="D6" s="80" t="s">
        <v>127</v>
      </c>
      <c r="E6" s="80" t="s">
        <v>127</v>
      </c>
      <c r="F6" s="80" t="s">
        <v>127</v>
      </c>
      <c r="G6" s="80" t="s">
        <v>127</v>
      </c>
      <c r="H6" s="80" t="s">
        <v>127</v>
      </c>
      <c r="I6" s="80" t="s">
        <v>127</v>
      </c>
      <c r="J6" s="80" t="s">
        <v>127</v>
      </c>
      <c r="K6" s="80" t="s">
        <v>127</v>
      </c>
      <c r="L6" s="80" t="s">
        <v>127</v>
      </c>
      <c r="M6" s="80" t="s">
        <v>127</v>
      </c>
      <c r="N6" s="80" t="s">
        <v>127</v>
      </c>
      <c r="O6" s="80" t="s">
        <v>127</v>
      </c>
      <c r="P6" s="80" t="s">
        <v>127</v>
      </c>
      <c r="Q6" s="80" t="s">
        <v>127</v>
      </c>
      <c r="R6" s="78"/>
    </row>
    <row r="7" customFormat="false" ht="12.75" hidden="false" customHeight="false" outlineLevel="0" collapsed="false">
      <c r="A7" s="78"/>
      <c r="B7" s="81" t="n">
        <v>1</v>
      </c>
      <c r="C7" s="81" t="n">
        <v>2</v>
      </c>
      <c r="D7" s="81" t="n">
        <v>3</v>
      </c>
      <c r="E7" s="81" t="n">
        <v>4</v>
      </c>
      <c r="F7" s="81" t="n">
        <v>5</v>
      </c>
      <c r="G7" s="81" t="n">
        <v>6</v>
      </c>
      <c r="H7" s="81" t="n">
        <v>7</v>
      </c>
      <c r="I7" s="81" t="n">
        <v>9</v>
      </c>
      <c r="J7" s="81" t="n">
        <v>10</v>
      </c>
      <c r="K7" s="81" t="n">
        <v>11</v>
      </c>
      <c r="L7" s="81" t="n">
        <v>12</v>
      </c>
      <c r="M7" s="81" t="n">
        <v>13</v>
      </c>
      <c r="N7" s="81" t="n">
        <v>14</v>
      </c>
      <c r="O7" s="81" t="n">
        <v>15</v>
      </c>
      <c r="P7" s="81" t="n">
        <v>16</v>
      </c>
      <c r="Q7" s="81" t="n">
        <v>17</v>
      </c>
      <c r="R7" s="81" t="n">
        <v>18</v>
      </c>
    </row>
    <row r="8" customFormat="false" ht="66" hidden="false" customHeight="true" outlineLevel="0" collapsed="false">
      <c r="A8" s="82" t="s">
        <v>128</v>
      </c>
      <c r="B8" s="83" t="n">
        <v>99875.97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3" t="n">
        <v>99875.97</v>
      </c>
    </row>
    <row r="9" customFormat="false" ht="12.75" hidden="false" customHeight="false" outlineLevel="0" collapsed="false">
      <c r="A9" s="82" t="s">
        <v>129</v>
      </c>
      <c r="B9" s="83" t="n">
        <v>153802.7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3" t="n">
        <v>153802.7</v>
      </c>
    </row>
    <row r="10" customFormat="false" ht="15" hidden="false" customHeight="true" outlineLevel="0" collapsed="false">
      <c r="A10" s="82" t="s">
        <v>130</v>
      </c>
      <c r="B10" s="84"/>
      <c r="C10" s="84"/>
      <c r="D10" s="83" t="n">
        <v>125345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3" t="n">
        <v>125345</v>
      </c>
    </row>
    <row r="11" customFormat="false" ht="15" hidden="false" customHeight="true" outlineLevel="0" collapsed="false">
      <c r="A11" s="82" t="s">
        <v>131</v>
      </c>
      <c r="B11" s="83" t="n">
        <v>409474.67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3" t="n">
        <v>409474.67</v>
      </c>
    </row>
    <row r="12" customFormat="false" ht="12.75" hidden="false" customHeight="false" outlineLevel="0" collapsed="false">
      <c r="A12" s="82" t="s">
        <v>132</v>
      </c>
      <c r="B12" s="84"/>
      <c r="C12" s="84"/>
      <c r="D12" s="84"/>
      <c r="E12" s="84"/>
      <c r="F12" s="84"/>
      <c r="G12" s="84"/>
      <c r="H12" s="84"/>
      <c r="I12" s="84"/>
      <c r="J12" s="84"/>
      <c r="K12" s="83" t="n">
        <v>16818386.07</v>
      </c>
      <c r="L12" s="84"/>
      <c r="M12" s="83" t="n">
        <v>3216250.46</v>
      </c>
      <c r="N12" s="84"/>
      <c r="O12" s="83" t="n">
        <v>527093.74</v>
      </c>
      <c r="P12" s="84"/>
      <c r="Q12" s="84"/>
      <c r="R12" s="83" t="n">
        <v>20561730.27</v>
      </c>
    </row>
    <row r="13" customFormat="false" ht="12.75" hidden="false" customHeight="false" outlineLevel="0" collapsed="false">
      <c r="A13" s="82" t="s">
        <v>133</v>
      </c>
      <c r="B13" s="83" t="n">
        <v>602655.7</v>
      </c>
      <c r="C13" s="84"/>
      <c r="D13" s="84"/>
      <c r="E13" s="84"/>
      <c r="F13" s="83" t="n">
        <v>3387180.71</v>
      </c>
      <c r="G13" s="83" t="n">
        <v>403416.22</v>
      </c>
      <c r="H13" s="84"/>
      <c r="I13" s="84"/>
      <c r="J13" s="84"/>
      <c r="K13" s="84"/>
      <c r="L13" s="84"/>
      <c r="M13" s="84"/>
      <c r="N13" s="83" t="n">
        <v>198351</v>
      </c>
      <c r="O13" s="84"/>
      <c r="P13" s="84"/>
      <c r="Q13" s="84"/>
      <c r="R13" s="83" t="n">
        <v>4591603.63</v>
      </c>
    </row>
    <row r="14" customFormat="false" ht="37.5" hidden="false" customHeight="true" outlineLevel="0" collapsed="false">
      <c r="A14" s="82" t="s">
        <v>134</v>
      </c>
      <c r="B14" s="83" t="n">
        <v>26381.72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3" t="n">
        <v>26381.72</v>
      </c>
    </row>
    <row r="15" customFormat="false" ht="16.5" hidden="false" customHeight="true" outlineLevel="0" collapsed="false">
      <c r="A15" s="82" t="s">
        <v>100</v>
      </c>
      <c r="B15" s="83" t="n">
        <v>1099991.02</v>
      </c>
      <c r="C15" s="84"/>
      <c r="D15" s="84"/>
      <c r="E15" s="83" t="n">
        <v>5206200.3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3" t="n">
        <v>6306191.32</v>
      </c>
    </row>
    <row r="16" customFormat="false" ht="13.5" hidden="false" customHeight="true" outlineLevel="0" collapsed="false">
      <c r="A16" s="82" t="s">
        <v>135</v>
      </c>
      <c r="B16" s="83" t="n">
        <v>388942.5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3" t="n">
        <v>388942.5</v>
      </c>
    </row>
    <row r="17" customFormat="false" ht="23.25" hidden="false" customHeight="true" outlineLevel="0" collapsed="false">
      <c r="A17" s="82" t="s">
        <v>136</v>
      </c>
      <c r="B17" s="83" t="n">
        <v>11931121.96</v>
      </c>
      <c r="C17" s="84"/>
      <c r="D17" s="84"/>
      <c r="E17" s="84"/>
      <c r="F17" s="84"/>
      <c r="G17" s="84"/>
      <c r="H17" s="84"/>
      <c r="I17" s="84"/>
      <c r="J17" s="84"/>
      <c r="K17" s="84"/>
      <c r="L17" s="83" t="n">
        <v>5163190</v>
      </c>
      <c r="M17" s="84"/>
      <c r="N17" s="84"/>
      <c r="O17" s="84"/>
      <c r="P17" s="84"/>
      <c r="Q17" s="84"/>
      <c r="R17" s="83" t="n">
        <v>17094311.96</v>
      </c>
    </row>
    <row r="18" customFormat="false" ht="15" hidden="false" customHeight="true" outlineLevel="0" collapsed="false">
      <c r="A18" s="82" t="s">
        <v>137</v>
      </c>
      <c r="B18" s="84"/>
      <c r="C18" s="84"/>
      <c r="D18" s="84"/>
      <c r="E18" s="84"/>
      <c r="F18" s="84"/>
      <c r="G18" s="84"/>
      <c r="H18" s="84"/>
      <c r="I18" s="83" t="n">
        <v>3675818.05</v>
      </c>
      <c r="J18" s="84"/>
      <c r="K18" s="84"/>
      <c r="L18" s="84"/>
      <c r="M18" s="84"/>
      <c r="N18" s="84"/>
      <c r="O18" s="83" t="n">
        <v>577808.75</v>
      </c>
      <c r="P18" s="84"/>
      <c r="Q18" s="84"/>
      <c r="R18" s="83" t="n">
        <v>4253626.8</v>
      </c>
    </row>
    <row r="19" customFormat="false" ht="12.75" hidden="false" customHeight="false" outlineLevel="0" collapsed="false">
      <c r="A19" s="82" t="s">
        <v>103</v>
      </c>
      <c r="B19" s="83" t="n">
        <v>730761.7</v>
      </c>
      <c r="C19" s="83" t="n">
        <v>1460839.3</v>
      </c>
      <c r="D19" s="84"/>
      <c r="E19" s="84"/>
      <c r="F19" s="84"/>
      <c r="G19" s="84"/>
      <c r="H19" s="84"/>
      <c r="I19" s="84"/>
      <c r="J19" s="83" t="n">
        <v>331932.5</v>
      </c>
      <c r="K19" s="84"/>
      <c r="L19" s="84"/>
      <c r="M19" s="84"/>
      <c r="N19" s="84"/>
      <c r="O19" s="84"/>
      <c r="P19" s="84"/>
      <c r="Q19" s="84"/>
      <c r="R19" s="83" t="n">
        <v>2523533.5</v>
      </c>
    </row>
    <row r="20" s="88" customFormat="true" ht="12.75" hidden="false" customHeight="true" outlineLevel="0" collapsed="false">
      <c r="A20" s="85" t="s">
        <v>105</v>
      </c>
      <c r="B20" s="86" t="n">
        <v>15443007.94</v>
      </c>
      <c r="C20" s="86" t="n">
        <v>1460839.3</v>
      </c>
      <c r="D20" s="86" t="n">
        <v>125345</v>
      </c>
      <c r="E20" s="86" t="n">
        <v>5206200.3</v>
      </c>
      <c r="F20" s="86" t="n">
        <v>3387180.71</v>
      </c>
      <c r="G20" s="86" t="n">
        <v>403416.22</v>
      </c>
      <c r="H20" s="87"/>
      <c r="I20" s="86" t="n">
        <v>3675818.05</v>
      </c>
      <c r="J20" s="86" t="n">
        <v>331932.5</v>
      </c>
      <c r="K20" s="86" t="n">
        <v>16818386.07</v>
      </c>
      <c r="L20" s="86" t="n">
        <v>5163190</v>
      </c>
      <c r="M20" s="86" t="n">
        <v>3216250.46</v>
      </c>
      <c r="N20" s="86" t="n">
        <v>198351</v>
      </c>
      <c r="O20" s="86" t="n">
        <v>1104902.49</v>
      </c>
      <c r="P20" s="87"/>
      <c r="Q20" s="87"/>
      <c r="R20" s="86" t="n">
        <v>56534820.04</v>
      </c>
    </row>
    <row r="21" customFormat="false" ht="46.5" hidden="false" customHeight="true" outlineLevel="0" collapsed="false">
      <c r="P21" s="36" t="s">
        <v>106</v>
      </c>
      <c r="Q21" s="36"/>
      <c r="R21" s="36"/>
    </row>
    <row r="22" customFormat="false" ht="31.35" hidden="false" customHeight="true" outlineLevel="0" collapsed="false">
      <c r="A22" s="0"/>
      <c r="B22" s="76" t="s">
        <v>107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.75" hidden="false" customHeight="true" outlineLevel="0" collapsed="false">
      <c r="A23" s="77" t="s">
        <v>138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5" customFormat="false" ht="106.35" hidden="false" customHeight="true" outlineLevel="0" collapsed="false">
      <c r="A25" s="78" t="s">
        <v>109</v>
      </c>
      <c r="B25" s="79" t="s">
        <v>110</v>
      </c>
      <c r="C25" s="79" t="s">
        <v>111</v>
      </c>
      <c r="D25" s="79" t="s">
        <v>112</v>
      </c>
      <c r="E25" s="79" t="s">
        <v>113</v>
      </c>
      <c r="F25" s="79" t="s">
        <v>114</v>
      </c>
      <c r="G25" s="79" t="s">
        <v>115</v>
      </c>
      <c r="H25" s="79" t="s">
        <v>116</v>
      </c>
      <c r="I25" s="79" t="s">
        <v>117</v>
      </c>
      <c r="J25" s="79" t="s">
        <v>118</v>
      </c>
      <c r="K25" s="79" t="s">
        <v>119</v>
      </c>
      <c r="L25" s="79" t="s">
        <v>120</v>
      </c>
      <c r="M25" s="79" t="s">
        <v>121</v>
      </c>
      <c r="N25" s="79" t="s">
        <v>122</v>
      </c>
      <c r="O25" s="79" t="s">
        <v>123</v>
      </c>
      <c r="P25" s="79" t="s">
        <v>124</v>
      </c>
      <c r="Q25" s="79" t="s">
        <v>125</v>
      </c>
      <c r="R25" s="78" t="s">
        <v>12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75" hidden="false" customHeight="false" outlineLevel="0" collapsed="false">
      <c r="A26" s="78"/>
      <c r="B26" s="80" t="s">
        <v>127</v>
      </c>
      <c r="C26" s="80" t="s">
        <v>127</v>
      </c>
      <c r="D26" s="80" t="s">
        <v>127</v>
      </c>
      <c r="E26" s="80" t="s">
        <v>127</v>
      </c>
      <c r="F26" s="80" t="s">
        <v>127</v>
      </c>
      <c r="G26" s="80" t="s">
        <v>127</v>
      </c>
      <c r="H26" s="80" t="s">
        <v>127</v>
      </c>
      <c r="I26" s="80" t="s">
        <v>127</v>
      </c>
      <c r="J26" s="80" t="s">
        <v>127</v>
      </c>
      <c r="K26" s="80" t="s">
        <v>127</v>
      </c>
      <c r="L26" s="80" t="s">
        <v>127</v>
      </c>
      <c r="M26" s="80" t="s">
        <v>127</v>
      </c>
      <c r="N26" s="80" t="s">
        <v>127</v>
      </c>
      <c r="O26" s="80" t="s">
        <v>127</v>
      </c>
      <c r="P26" s="80" t="s">
        <v>127</v>
      </c>
      <c r="Q26" s="80" t="s">
        <v>127</v>
      </c>
      <c r="R26" s="78"/>
    </row>
    <row r="27" customFormat="false" ht="12.75" hidden="false" customHeight="false" outlineLevel="0" collapsed="false">
      <c r="A27" s="78"/>
      <c r="B27" s="81" t="n">
        <v>1</v>
      </c>
      <c r="C27" s="81" t="n">
        <v>2</v>
      </c>
      <c r="D27" s="81" t="n">
        <v>3</v>
      </c>
      <c r="E27" s="81" t="n">
        <v>4</v>
      </c>
      <c r="F27" s="81" t="n">
        <v>5</v>
      </c>
      <c r="G27" s="81" t="n">
        <v>6</v>
      </c>
      <c r="H27" s="81" t="n">
        <v>7</v>
      </c>
      <c r="I27" s="81" t="n">
        <v>9</v>
      </c>
      <c r="J27" s="81" t="n">
        <v>10</v>
      </c>
      <c r="K27" s="81" t="n">
        <v>11</v>
      </c>
      <c r="L27" s="81" t="n">
        <v>12</v>
      </c>
      <c r="M27" s="81" t="n">
        <v>13</v>
      </c>
      <c r="N27" s="81" t="n">
        <v>14</v>
      </c>
      <c r="O27" s="81" t="n">
        <v>15</v>
      </c>
      <c r="P27" s="81" t="n">
        <v>16</v>
      </c>
      <c r="Q27" s="81" t="n">
        <v>17</v>
      </c>
      <c r="R27" s="81" t="n">
        <v>18</v>
      </c>
    </row>
    <row r="28" customFormat="false" ht="76.5" hidden="false" customHeight="false" outlineLevel="0" collapsed="false">
      <c r="A28" s="82" t="s">
        <v>128</v>
      </c>
      <c r="B28" s="83" t="n">
        <v>62680.47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3" t="n">
        <v>62680.47</v>
      </c>
    </row>
    <row r="29" customFormat="false" ht="12.75" hidden="false" customHeight="false" outlineLevel="0" collapsed="false">
      <c r="A29" s="82" t="s">
        <v>129</v>
      </c>
      <c r="B29" s="83" t="n">
        <v>30760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3" t="n">
        <v>307606</v>
      </c>
    </row>
    <row r="30" customFormat="false" ht="12.75" hidden="false" customHeight="false" outlineLevel="0" collapsed="false">
      <c r="A30" s="82" t="s">
        <v>130</v>
      </c>
      <c r="B30" s="84"/>
      <c r="C30" s="84"/>
      <c r="D30" s="83" t="n">
        <v>112750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3" t="n">
        <v>112750</v>
      </c>
    </row>
    <row r="31" customFormat="false" ht="12.75" hidden="false" customHeight="false" outlineLevel="0" collapsed="false">
      <c r="A31" s="82" t="s">
        <v>131</v>
      </c>
      <c r="B31" s="83" t="n">
        <v>181835.79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3" t="n">
        <v>181835.79</v>
      </c>
    </row>
    <row r="32" customFormat="false" ht="12.75" hidden="false" customHeight="false" outlineLevel="0" collapsed="false">
      <c r="A32" s="82" t="s">
        <v>132</v>
      </c>
      <c r="B32" s="84"/>
      <c r="C32" s="84"/>
      <c r="D32" s="84"/>
      <c r="E32" s="84"/>
      <c r="F32" s="84"/>
      <c r="G32" s="84"/>
      <c r="H32" s="84"/>
      <c r="I32" s="84"/>
      <c r="J32" s="84"/>
      <c r="K32" s="83" t="n">
        <v>5409484.63</v>
      </c>
      <c r="L32" s="84"/>
      <c r="M32" s="83" t="n">
        <v>5673947.99</v>
      </c>
      <c r="N32" s="84"/>
      <c r="O32" s="83" t="n">
        <v>631021.07</v>
      </c>
      <c r="P32" s="84"/>
      <c r="Q32" s="84"/>
      <c r="R32" s="83" t="n">
        <v>11714453.69</v>
      </c>
    </row>
    <row r="33" customFormat="false" ht="12.75" hidden="false" customHeight="false" outlineLevel="0" collapsed="false">
      <c r="A33" s="82" t="s">
        <v>133</v>
      </c>
      <c r="B33" s="83" t="n">
        <v>576895</v>
      </c>
      <c r="C33" s="84"/>
      <c r="D33" s="84"/>
      <c r="E33" s="84"/>
      <c r="F33" s="83" t="n">
        <v>1427659.02</v>
      </c>
      <c r="G33" s="83" t="n">
        <v>403417</v>
      </c>
      <c r="H33" s="84"/>
      <c r="I33" s="84"/>
      <c r="J33" s="84"/>
      <c r="K33" s="84"/>
      <c r="L33" s="84"/>
      <c r="M33" s="84"/>
      <c r="N33" s="83" t="n">
        <v>533834.5</v>
      </c>
      <c r="O33" s="83" t="n">
        <v>76407</v>
      </c>
      <c r="P33" s="84"/>
      <c r="Q33" s="84"/>
      <c r="R33" s="83" t="n">
        <v>3018212.52</v>
      </c>
    </row>
    <row r="34" customFormat="false" ht="38.25" hidden="false" customHeight="false" outlineLevel="0" collapsed="false">
      <c r="A34" s="82" t="s">
        <v>134</v>
      </c>
      <c r="B34" s="83" t="n">
        <v>26383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3" t="n">
        <v>26383</v>
      </c>
    </row>
    <row r="35" customFormat="false" ht="12.75" hidden="false" customHeight="false" outlineLevel="0" collapsed="false">
      <c r="A35" s="82" t="s">
        <v>100</v>
      </c>
      <c r="B35" s="83" t="n">
        <v>520608</v>
      </c>
      <c r="C35" s="84"/>
      <c r="D35" s="84"/>
      <c r="E35" s="83" t="n">
        <v>1672065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3" t="n">
        <v>2192673</v>
      </c>
    </row>
    <row r="36" customFormat="false" ht="12.75" hidden="false" customHeight="false" outlineLevel="0" collapsed="false">
      <c r="A36" s="82" t="s">
        <v>135</v>
      </c>
      <c r="B36" s="83" t="n">
        <v>583414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3" t="n">
        <v>583414</v>
      </c>
    </row>
    <row r="37" customFormat="false" ht="25.5" hidden="false" customHeight="false" outlineLevel="0" collapsed="false">
      <c r="A37" s="82" t="s">
        <v>136</v>
      </c>
      <c r="B37" s="83" t="n">
        <v>6448406.1</v>
      </c>
      <c r="C37" s="84"/>
      <c r="D37" s="84"/>
      <c r="E37" s="84"/>
      <c r="F37" s="84"/>
      <c r="G37" s="84"/>
      <c r="H37" s="84"/>
      <c r="I37" s="84"/>
      <c r="J37" s="84"/>
      <c r="K37" s="84"/>
      <c r="L37" s="83" t="n">
        <v>2496208</v>
      </c>
      <c r="M37" s="84"/>
      <c r="N37" s="84"/>
      <c r="O37" s="84"/>
      <c r="P37" s="84"/>
      <c r="Q37" s="84"/>
      <c r="R37" s="83" t="n">
        <v>8944614.1</v>
      </c>
    </row>
    <row r="38" customFormat="false" ht="12.75" hidden="false" customHeight="false" outlineLevel="0" collapsed="false">
      <c r="A38" s="82" t="s">
        <v>139</v>
      </c>
      <c r="B38" s="84"/>
      <c r="C38" s="83" t="n">
        <v>340180.25</v>
      </c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3" t="n">
        <v>340180.25</v>
      </c>
    </row>
    <row r="39" customFormat="false" ht="12.75" hidden="false" customHeight="false" outlineLevel="0" collapsed="false">
      <c r="A39" s="82" t="s">
        <v>137</v>
      </c>
      <c r="B39" s="84"/>
      <c r="C39" s="84"/>
      <c r="D39" s="84"/>
      <c r="E39" s="84"/>
      <c r="F39" s="84"/>
      <c r="G39" s="84"/>
      <c r="H39" s="84"/>
      <c r="I39" s="83" t="n">
        <v>1777367</v>
      </c>
      <c r="J39" s="84"/>
      <c r="K39" s="84"/>
      <c r="L39" s="84"/>
      <c r="M39" s="84"/>
      <c r="N39" s="84"/>
      <c r="O39" s="83" t="n">
        <v>245547.26</v>
      </c>
      <c r="P39" s="84"/>
      <c r="Q39" s="84"/>
      <c r="R39" s="83" t="n">
        <v>2022914.26</v>
      </c>
    </row>
    <row r="40" customFormat="false" ht="12.75" hidden="false" customHeight="false" outlineLevel="0" collapsed="false">
      <c r="A40" s="82" t="s">
        <v>103</v>
      </c>
      <c r="B40" s="83" t="n">
        <v>456727</v>
      </c>
      <c r="C40" s="83" t="n">
        <v>1252347.13</v>
      </c>
      <c r="D40" s="84"/>
      <c r="E40" s="84"/>
      <c r="F40" s="84"/>
      <c r="G40" s="84"/>
      <c r="H40" s="84"/>
      <c r="I40" s="84"/>
      <c r="J40" s="83" t="n">
        <v>207618</v>
      </c>
      <c r="K40" s="84"/>
      <c r="L40" s="84"/>
      <c r="M40" s="84"/>
      <c r="N40" s="84"/>
      <c r="O40" s="84"/>
      <c r="P40" s="84"/>
      <c r="Q40" s="84"/>
      <c r="R40" s="83" t="n">
        <v>1916692.13</v>
      </c>
    </row>
    <row r="41" customFormat="false" ht="12.75" hidden="false" customHeight="false" outlineLevel="0" collapsed="false">
      <c r="A41" s="82" t="s">
        <v>140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3" t="n">
        <v>377777.14</v>
      </c>
      <c r="M41" s="84"/>
      <c r="N41" s="84"/>
      <c r="O41" s="84"/>
      <c r="P41" s="84"/>
      <c r="Q41" s="84"/>
      <c r="R41" s="83" t="n">
        <v>377777.14</v>
      </c>
    </row>
    <row r="42" s="88" customFormat="true" ht="12.75" hidden="false" customHeight="true" outlineLevel="0" collapsed="false">
      <c r="A42" s="85" t="s">
        <v>105</v>
      </c>
      <c r="B42" s="86" t="n">
        <v>9164555.36</v>
      </c>
      <c r="C42" s="86" t="n">
        <v>1592527.38</v>
      </c>
      <c r="D42" s="86" t="n">
        <v>112750</v>
      </c>
      <c r="E42" s="86" t="n">
        <v>1672065</v>
      </c>
      <c r="F42" s="86" t="n">
        <v>1427659.02</v>
      </c>
      <c r="G42" s="86" t="n">
        <v>403417</v>
      </c>
      <c r="H42" s="87"/>
      <c r="I42" s="86" t="n">
        <v>1777367</v>
      </c>
      <c r="J42" s="86" t="n">
        <v>207618</v>
      </c>
      <c r="K42" s="86" t="n">
        <v>5409484.63</v>
      </c>
      <c r="L42" s="86" t="n">
        <v>2873985.14</v>
      </c>
      <c r="M42" s="86" t="n">
        <v>5673947.99</v>
      </c>
      <c r="N42" s="86" t="n">
        <v>533834.5</v>
      </c>
      <c r="O42" s="86" t="n">
        <v>952975.33</v>
      </c>
      <c r="P42" s="87"/>
      <c r="Q42" s="87"/>
      <c r="R42" s="86" t="n">
        <v>31802186.35</v>
      </c>
    </row>
    <row r="43" customFormat="false" ht="42" hidden="false" customHeight="true" outlineLevel="0" collapsed="false">
      <c r="P43" s="36" t="s">
        <v>106</v>
      </c>
      <c r="Q43" s="36"/>
      <c r="R43" s="36"/>
    </row>
    <row r="44" customFormat="false" ht="31.35" hidden="false" customHeight="true" outlineLevel="0" collapsed="false">
      <c r="A44" s="0"/>
      <c r="B44" s="76" t="s">
        <v>107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5.75" hidden="false" customHeight="true" outlineLevel="0" collapsed="false">
      <c r="A45" s="77" t="s">
        <v>14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</row>
    <row r="47" customFormat="false" ht="106.35" hidden="false" customHeight="true" outlineLevel="0" collapsed="false">
      <c r="A47" s="78" t="s">
        <v>109</v>
      </c>
      <c r="B47" s="79" t="s">
        <v>110</v>
      </c>
      <c r="C47" s="79" t="s">
        <v>111</v>
      </c>
      <c r="D47" s="79" t="s">
        <v>112</v>
      </c>
      <c r="E47" s="79" t="s">
        <v>113</v>
      </c>
      <c r="F47" s="79" t="s">
        <v>114</v>
      </c>
      <c r="G47" s="79" t="s">
        <v>115</v>
      </c>
      <c r="H47" s="79" t="s">
        <v>116</v>
      </c>
      <c r="I47" s="79" t="s">
        <v>117</v>
      </c>
      <c r="J47" s="79" t="s">
        <v>118</v>
      </c>
      <c r="K47" s="79" t="s">
        <v>119</v>
      </c>
      <c r="L47" s="79" t="s">
        <v>120</v>
      </c>
      <c r="M47" s="79" t="s">
        <v>121</v>
      </c>
      <c r="N47" s="79" t="s">
        <v>122</v>
      </c>
      <c r="O47" s="79" t="s">
        <v>123</v>
      </c>
      <c r="P47" s="79" t="s">
        <v>124</v>
      </c>
      <c r="Q47" s="79" t="s">
        <v>125</v>
      </c>
      <c r="R47" s="78" t="s">
        <v>126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2.75" hidden="false" customHeight="false" outlineLevel="0" collapsed="false">
      <c r="A48" s="78"/>
      <c r="B48" s="80" t="s">
        <v>127</v>
      </c>
      <c r="C48" s="80" t="s">
        <v>127</v>
      </c>
      <c r="D48" s="80" t="s">
        <v>127</v>
      </c>
      <c r="E48" s="80" t="s">
        <v>127</v>
      </c>
      <c r="F48" s="80" t="s">
        <v>127</v>
      </c>
      <c r="G48" s="80" t="s">
        <v>127</v>
      </c>
      <c r="H48" s="80" t="s">
        <v>127</v>
      </c>
      <c r="I48" s="80" t="s">
        <v>127</v>
      </c>
      <c r="J48" s="80" t="s">
        <v>127</v>
      </c>
      <c r="K48" s="80" t="s">
        <v>127</v>
      </c>
      <c r="L48" s="80" t="s">
        <v>127</v>
      </c>
      <c r="M48" s="80" t="s">
        <v>127</v>
      </c>
      <c r="N48" s="80" t="s">
        <v>127</v>
      </c>
      <c r="O48" s="80" t="s">
        <v>127</v>
      </c>
      <c r="P48" s="80" t="s">
        <v>127</v>
      </c>
      <c r="Q48" s="80" t="s">
        <v>127</v>
      </c>
      <c r="R48" s="78"/>
    </row>
    <row r="49" customFormat="false" ht="12.75" hidden="false" customHeight="false" outlineLevel="0" collapsed="false">
      <c r="A49" s="78"/>
      <c r="B49" s="81" t="n">
        <v>1</v>
      </c>
      <c r="C49" s="81" t="n">
        <v>2</v>
      </c>
      <c r="D49" s="81" t="n">
        <v>3</v>
      </c>
      <c r="E49" s="81" t="n">
        <v>4</v>
      </c>
      <c r="F49" s="81" t="n">
        <v>5</v>
      </c>
      <c r="G49" s="81" t="n">
        <v>6</v>
      </c>
      <c r="H49" s="81" t="n">
        <v>7</v>
      </c>
      <c r="I49" s="81" t="n">
        <v>9</v>
      </c>
      <c r="J49" s="81" t="n">
        <v>10</v>
      </c>
      <c r="K49" s="81" t="n">
        <v>11</v>
      </c>
      <c r="L49" s="81" t="n">
        <v>12</v>
      </c>
      <c r="M49" s="81" t="n">
        <v>13</v>
      </c>
      <c r="N49" s="81" t="n">
        <v>14</v>
      </c>
      <c r="O49" s="81" t="n">
        <v>15</v>
      </c>
      <c r="P49" s="81" t="n">
        <v>16</v>
      </c>
      <c r="Q49" s="81" t="n">
        <v>17</v>
      </c>
      <c r="R49" s="81" t="n">
        <v>18</v>
      </c>
    </row>
    <row r="50" customFormat="false" ht="76.5" hidden="false" customHeight="false" outlineLevel="0" collapsed="false">
      <c r="A50" s="82" t="s">
        <v>128</v>
      </c>
      <c r="B50" s="83" t="n">
        <v>50146.73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3" t="n">
        <v>50146.73</v>
      </c>
    </row>
    <row r="51" customFormat="false" ht="12.75" hidden="false" customHeight="false" outlineLevel="0" collapsed="false">
      <c r="A51" s="82" t="s">
        <v>129</v>
      </c>
      <c r="B51" s="83" t="n">
        <v>46140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3" t="n">
        <v>461409</v>
      </c>
    </row>
    <row r="52" customFormat="false" ht="12.75" hidden="false" customHeight="false" outlineLevel="0" collapsed="false">
      <c r="A52" s="82" t="s">
        <v>130</v>
      </c>
      <c r="B52" s="84"/>
      <c r="C52" s="84"/>
      <c r="D52" s="83" t="n">
        <v>185801</v>
      </c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3" t="n">
        <v>185801</v>
      </c>
    </row>
    <row r="53" customFormat="false" ht="12.75" hidden="false" customHeight="false" outlineLevel="0" collapsed="false">
      <c r="A53" s="82" t="s">
        <v>131</v>
      </c>
      <c r="B53" s="83" t="n">
        <v>681416.83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3" t="n">
        <v>681416.83</v>
      </c>
    </row>
    <row r="54" customFormat="false" ht="12.75" hidden="false" customHeight="false" outlineLevel="0" collapsed="false">
      <c r="A54" s="82" t="s">
        <v>132</v>
      </c>
      <c r="B54" s="84"/>
      <c r="C54" s="84"/>
      <c r="D54" s="84"/>
      <c r="E54" s="84"/>
      <c r="F54" s="84"/>
      <c r="G54" s="84"/>
      <c r="H54" s="84"/>
      <c r="I54" s="84"/>
      <c r="J54" s="84"/>
      <c r="K54" s="83" t="n">
        <v>8734883.85</v>
      </c>
      <c r="L54" s="84"/>
      <c r="M54" s="83" t="n">
        <v>4903832.66</v>
      </c>
      <c r="N54" s="84"/>
      <c r="O54" s="83" t="n">
        <v>1916933.1</v>
      </c>
      <c r="P54" s="84"/>
      <c r="Q54" s="84"/>
      <c r="R54" s="83" t="n">
        <v>15555649.61</v>
      </c>
    </row>
    <row r="55" customFormat="false" ht="12.75" hidden="false" customHeight="false" outlineLevel="0" collapsed="false">
      <c r="A55" s="82" t="s">
        <v>133</v>
      </c>
      <c r="B55" s="83" t="n">
        <v>301328</v>
      </c>
      <c r="C55" s="84"/>
      <c r="D55" s="84"/>
      <c r="E55" s="84"/>
      <c r="F55" s="83" t="n">
        <v>2051430</v>
      </c>
      <c r="G55" s="83" t="n">
        <v>403417</v>
      </c>
      <c r="H55" s="84"/>
      <c r="I55" s="84"/>
      <c r="J55" s="84"/>
      <c r="K55" s="84"/>
      <c r="L55" s="84"/>
      <c r="M55" s="84"/>
      <c r="N55" s="83" t="n">
        <v>356063</v>
      </c>
      <c r="O55" s="83" t="n">
        <v>214668</v>
      </c>
      <c r="P55" s="84"/>
      <c r="Q55" s="84"/>
      <c r="R55" s="83" t="n">
        <v>3326906</v>
      </c>
    </row>
    <row r="56" customFormat="false" ht="38.25" hidden="false" customHeight="false" outlineLevel="0" collapsed="false">
      <c r="A56" s="82" t="s">
        <v>134</v>
      </c>
      <c r="B56" s="83" t="n">
        <v>26383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3" t="n">
        <v>26383</v>
      </c>
    </row>
    <row r="57" customFormat="false" ht="12.75" hidden="false" customHeight="false" outlineLevel="0" collapsed="false">
      <c r="A57" s="82" t="s">
        <v>100</v>
      </c>
      <c r="B57" s="83" t="n">
        <v>966318</v>
      </c>
      <c r="C57" s="84"/>
      <c r="D57" s="84"/>
      <c r="E57" s="83" t="n">
        <v>2204085</v>
      </c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3" t="n">
        <v>3170403</v>
      </c>
    </row>
    <row r="58" customFormat="false" ht="12.75" hidden="false" customHeight="false" outlineLevel="0" collapsed="false">
      <c r="A58" s="82" t="s">
        <v>135</v>
      </c>
      <c r="B58" s="83" t="n">
        <v>388943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3" t="n">
        <v>388943</v>
      </c>
    </row>
    <row r="59" customFormat="false" ht="25.5" hidden="false" customHeight="false" outlineLevel="0" collapsed="false">
      <c r="A59" s="82" t="s">
        <v>136</v>
      </c>
      <c r="B59" s="83" t="n">
        <v>6132666.4</v>
      </c>
      <c r="C59" s="84"/>
      <c r="D59" s="84"/>
      <c r="E59" s="84"/>
      <c r="F59" s="84"/>
      <c r="G59" s="84"/>
      <c r="H59" s="84"/>
      <c r="I59" s="84"/>
      <c r="J59" s="84"/>
      <c r="K59" s="84"/>
      <c r="L59" s="83" t="n">
        <v>2504171</v>
      </c>
      <c r="M59" s="84"/>
      <c r="N59" s="84"/>
      <c r="O59" s="84"/>
      <c r="P59" s="84"/>
      <c r="Q59" s="84"/>
      <c r="R59" s="83" t="n">
        <v>8636837.4</v>
      </c>
    </row>
    <row r="60" customFormat="false" ht="12.75" hidden="false" customHeight="false" outlineLevel="0" collapsed="false">
      <c r="A60" s="82" t="s">
        <v>139</v>
      </c>
      <c r="B60" s="84"/>
      <c r="C60" s="83" t="n">
        <v>340180</v>
      </c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3" t="n">
        <v>340180</v>
      </c>
    </row>
    <row r="61" customFormat="false" ht="12.75" hidden="false" customHeight="false" outlineLevel="0" collapsed="false">
      <c r="A61" s="82" t="s">
        <v>137</v>
      </c>
      <c r="B61" s="84"/>
      <c r="C61" s="84"/>
      <c r="D61" s="84"/>
      <c r="E61" s="84"/>
      <c r="F61" s="84"/>
      <c r="G61" s="84"/>
      <c r="H61" s="84"/>
      <c r="I61" s="83" t="n">
        <v>1783051</v>
      </c>
      <c r="J61" s="84"/>
      <c r="K61" s="84"/>
      <c r="L61" s="84"/>
      <c r="M61" s="84"/>
      <c r="N61" s="84"/>
      <c r="O61" s="84"/>
      <c r="P61" s="84"/>
      <c r="Q61" s="84"/>
      <c r="R61" s="83" t="n">
        <v>1783051</v>
      </c>
    </row>
    <row r="62" customFormat="false" ht="12.75" hidden="false" customHeight="false" outlineLevel="0" collapsed="false">
      <c r="A62" s="82" t="s">
        <v>103</v>
      </c>
      <c r="B62" s="83" t="n">
        <v>365381</v>
      </c>
      <c r="C62" s="83" t="n">
        <v>1786726.19</v>
      </c>
      <c r="D62" s="84"/>
      <c r="E62" s="84"/>
      <c r="F62" s="84"/>
      <c r="G62" s="84"/>
      <c r="H62" s="84"/>
      <c r="I62" s="84"/>
      <c r="J62" s="83" t="n">
        <v>166093</v>
      </c>
      <c r="K62" s="84"/>
      <c r="L62" s="84"/>
      <c r="M62" s="84"/>
      <c r="N62" s="84"/>
      <c r="O62" s="84"/>
      <c r="P62" s="84"/>
      <c r="Q62" s="84"/>
      <c r="R62" s="83" t="n">
        <v>2318200.19</v>
      </c>
    </row>
    <row r="63" customFormat="false" ht="12.75" hidden="false" customHeight="false" outlineLevel="0" collapsed="false">
      <c r="A63" s="82" t="s">
        <v>142</v>
      </c>
      <c r="B63" s="84"/>
      <c r="C63" s="84"/>
      <c r="D63" s="84"/>
      <c r="E63" s="84"/>
      <c r="F63" s="84"/>
      <c r="G63" s="84"/>
      <c r="H63" s="83" t="n">
        <v>253356.3</v>
      </c>
      <c r="I63" s="84"/>
      <c r="J63" s="84"/>
      <c r="K63" s="84"/>
      <c r="L63" s="84"/>
      <c r="M63" s="84"/>
      <c r="N63" s="84"/>
      <c r="O63" s="84"/>
      <c r="P63" s="84"/>
      <c r="Q63" s="84"/>
      <c r="R63" s="83" t="n">
        <v>253356.3</v>
      </c>
    </row>
    <row r="64" s="88" customFormat="true" ht="12.75" hidden="false" customHeight="true" outlineLevel="0" collapsed="false">
      <c r="A64" s="85" t="s">
        <v>105</v>
      </c>
      <c r="B64" s="86" t="n">
        <v>9373991.96</v>
      </c>
      <c r="C64" s="86" t="n">
        <v>2126906.19</v>
      </c>
      <c r="D64" s="86" t="n">
        <v>185801</v>
      </c>
      <c r="E64" s="86" t="n">
        <v>2204085</v>
      </c>
      <c r="F64" s="86" t="n">
        <v>2051430</v>
      </c>
      <c r="G64" s="86" t="n">
        <v>403417</v>
      </c>
      <c r="H64" s="86" t="n">
        <v>253356.3</v>
      </c>
      <c r="I64" s="86" t="n">
        <v>1783051</v>
      </c>
      <c r="J64" s="86" t="n">
        <v>166093</v>
      </c>
      <c r="K64" s="86" t="n">
        <v>8734883.85</v>
      </c>
      <c r="L64" s="86" t="n">
        <v>2504171</v>
      </c>
      <c r="M64" s="86" t="n">
        <v>4903832.66</v>
      </c>
      <c r="N64" s="86" t="n">
        <v>356063</v>
      </c>
      <c r="O64" s="86" t="n">
        <v>2131601.1</v>
      </c>
      <c r="P64" s="87"/>
      <c r="Q64" s="87"/>
      <c r="R64" s="86" t="n">
        <v>37178683.06</v>
      </c>
    </row>
    <row r="65" customFormat="false" ht="45" hidden="false" customHeight="true" outlineLevel="0" collapsed="false">
      <c r="P65" s="36" t="s">
        <v>106</v>
      </c>
      <c r="Q65" s="36"/>
      <c r="R65" s="36"/>
    </row>
    <row r="66" customFormat="false" ht="31.35" hidden="false" customHeight="true" outlineLevel="0" collapsed="false">
      <c r="A66" s="0"/>
      <c r="B66" s="76" t="s">
        <v>107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5.75" hidden="false" customHeight="true" outlineLevel="0" collapsed="false">
      <c r="A67" s="77" t="s">
        <v>143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</row>
    <row r="69" customFormat="false" ht="106.35" hidden="false" customHeight="true" outlineLevel="0" collapsed="false">
      <c r="A69" s="78" t="s">
        <v>109</v>
      </c>
      <c r="B69" s="79" t="s">
        <v>110</v>
      </c>
      <c r="C69" s="79" t="s">
        <v>111</v>
      </c>
      <c r="D69" s="79" t="s">
        <v>112</v>
      </c>
      <c r="E69" s="79" t="s">
        <v>113</v>
      </c>
      <c r="F69" s="79" t="s">
        <v>114</v>
      </c>
      <c r="G69" s="79" t="s">
        <v>115</v>
      </c>
      <c r="H69" s="79" t="s">
        <v>116</v>
      </c>
      <c r="I69" s="79" t="s">
        <v>117</v>
      </c>
      <c r="J69" s="79" t="s">
        <v>118</v>
      </c>
      <c r="K69" s="79" t="s">
        <v>119</v>
      </c>
      <c r="L69" s="79" t="s">
        <v>120</v>
      </c>
      <c r="M69" s="79" t="s">
        <v>121</v>
      </c>
      <c r="N69" s="79" t="s">
        <v>122</v>
      </c>
      <c r="O69" s="79" t="s">
        <v>123</v>
      </c>
      <c r="P69" s="79" t="s">
        <v>124</v>
      </c>
      <c r="Q69" s="79" t="s">
        <v>125</v>
      </c>
      <c r="R69" s="78" t="s">
        <v>126</v>
      </c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2.75" hidden="false" customHeight="false" outlineLevel="0" collapsed="false">
      <c r="A70" s="78"/>
      <c r="B70" s="80" t="s">
        <v>127</v>
      </c>
      <c r="C70" s="80" t="s">
        <v>127</v>
      </c>
      <c r="D70" s="80" t="s">
        <v>127</v>
      </c>
      <c r="E70" s="80" t="s">
        <v>127</v>
      </c>
      <c r="F70" s="80" t="s">
        <v>127</v>
      </c>
      <c r="G70" s="80" t="s">
        <v>127</v>
      </c>
      <c r="H70" s="80" t="s">
        <v>127</v>
      </c>
      <c r="I70" s="80" t="s">
        <v>127</v>
      </c>
      <c r="J70" s="80" t="s">
        <v>127</v>
      </c>
      <c r="K70" s="80" t="s">
        <v>127</v>
      </c>
      <c r="L70" s="80" t="s">
        <v>127</v>
      </c>
      <c r="M70" s="80" t="s">
        <v>127</v>
      </c>
      <c r="N70" s="80" t="s">
        <v>127</v>
      </c>
      <c r="O70" s="80" t="s">
        <v>127</v>
      </c>
      <c r="P70" s="80" t="s">
        <v>127</v>
      </c>
      <c r="Q70" s="80" t="s">
        <v>127</v>
      </c>
      <c r="R70" s="78"/>
    </row>
    <row r="71" customFormat="false" ht="12.75" hidden="false" customHeight="false" outlineLevel="0" collapsed="false">
      <c r="A71" s="78"/>
      <c r="B71" s="81" t="n">
        <v>1</v>
      </c>
      <c r="C71" s="81" t="n">
        <v>2</v>
      </c>
      <c r="D71" s="81" t="n">
        <v>3</v>
      </c>
      <c r="E71" s="81" t="n">
        <v>4</v>
      </c>
      <c r="F71" s="81" t="n">
        <v>5</v>
      </c>
      <c r="G71" s="81" t="n">
        <v>6</v>
      </c>
      <c r="H71" s="81" t="n">
        <v>7</v>
      </c>
      <c r="I71" s="81" t="n">
        <v>9</v>
      </c>
      <c r="J71" s="81" t="n">
        <v>10</v>
      </c>
      <c r="K71" s="81" t="n">
        <v>11</v>
      </c>
      <c r="L71" s="81" t="n">
        <v>12</v>
      </c>
      <c r="M71" s="81" t="n">
        <v>13</v>
      </c>
      <c r="N71" s="81" t="n">
        <v>14</v>
      </c>
      <c r="O71" s="81" t="n">
        <v>15</v>
      </c>
      <c r="P71" s="81" t="n">
        <v>16</v>
      </c>
      <c r="Q71" s="81" t="n">
        <v>17</v>
      </c>
      <c r="R71" s="81" t="n">
        <v>18</v>
      </c>
    </row>
    <row r="72" customFormat="false" ht="65.25" hidden="false" customHeight="true" outlineLevel="0" collapsed="false">
      <c r="A72" s="82" t="s">
        <v>128</v>
      </c>
      <c r="B72" s="83" t="n">
        <v>50146.93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3" t="n">
        <v>50146.93</v>
      </c>
    </row>
    <row r="73" customFormat="false" ht="12.75" hidden="false" customHeight="false" outlineLevel="0" collapsed="false">
      <c r="A73" s="82" t="s">
        <v>129</v>
      </c>
      <c r="B73" s="83" t="n">
        <v>153803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3" t="n">
        <v>153803</v>
      </c>
    </row>
    <row r="74" customFormat="false" ht="12.75" hidden="false" customHeight="false" outlineLevel="0" collapsed="false">
      <c r="A74" s="82" t="s">
        <v>130</v>
      </c>
      <c r="B74" s="84"/>
      <c r="C74" s="84"/>
      <c r="D74" s="83" t="n">
        <v>93694</v>
      </c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3" t="n">
        <v>93694</v>
      </c>
    </row>
    <row r="75" customFormat="false" ht="12.75" hidden="false" customHeight="false" outlineLevel="0" collapsed="false">
      <c r="A75" s="82" t="s">
        <v>131</v>
      </c>
      <c r="B75" s="83" t="n">
        <v>155398.41</v>
      </c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3" t="n">
        <v>155398.41</v>
      </c>
    </row>
    <row r="76" customFormat="false" ht="12.75" hidden="false" customHeight="false" outlineLevel="0" collapsed="false">
      <c r="A76" s="82" t="s">
        <v>132</v>
      </c>
      <c r="B76" s="84"/>
      <c r="C76" s="84"/>
      <c r="D76" s="84"/>
      <c r="E76" s="84"/>
      <c r="F76" s="84"/>
      <c r="G76" s="84"/>
      <c r="H76" s="84"/>
      <c r="I76" s="84"/>
      <c r="J76" s="84"/>
      <c r="K76" s="83" t="n">
        <v>7302932.75</v>
      </c>
      <c r="L76" s="84"/>
      <c r="M76" s="83" t="n">
        <v>1659583.73</v>
      </c>
      <c r="N76" s="84"/>
      <c r="O76" s="84"/>
      <c r="P76" s="84"/>
      <c r="Q76" s="84"/>
      <c r="R76" s="83" t="n">
        <v>8962516.48</v>
      </c>
    </row>
    <row r="77" customFormat="false" ht="12.75" hidden="false" customHeight="false" outlineLevel="0" collapsed="false">
      <c r="A77" s="82" t="s">
        <v>133</v>
      </c>
      <c r="B77" s="83" t="n">
        <v>589775</v>
      </c>
      <c r="C77" s="84"/>
      <c r="D77" s="84"/>
      <c r="E77" s="84"/>
      <c r="F77" s="83" t="n">
        <v>1259566.97</v>
      </c>
      <c r="G77" s="83" t="n">
        <v>268944</v>
      </c>
      <c r="H77" s="84"/>
      <c r="I77" s="84"/>
      <c r="J77" s="84"/>
      <c r="K77" s="84"/>
      <c r="L77" s="84"/>
      <c r="M77" s="84"/>
      <c r="N77" s="83" t="n">
        <v>205124</v>
      </c>
      <c r="O77" s="84"/>
      <c r="P77" s="84"/>
      <c r="Q77" s="84"/>
      <c r="R77" s="83" t="n">
        <v>2323409.97</v>
      </c>
    </row>
    <row r="78" customFormat="false" ht="38.25" hidden="false" customHeight="false" outlineLevel="0" collapsed="false">
      <c r="A78" s="82" t="s">
        <v>134</v>
      </c>
      <c r="B78" s="83" t="n">
        <v>13190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3" t="n">
        <v>13190</v>
      </c>
    </row>
    <row r="79" customFormat="false" ht="12.75" hidden="false" customHeight="false" outlineLevel="0" collapsed="false">
      <c r="A79" s="82" t="s">
        <v>100</v>
      </c>
      <c r="B79" s="83" t="n">
        <v>179141</v>
      </c>
      <c r="C79" s="84"/>
      <c r="D79" s="84"/>
      <c r="E79" s="83" t="n">
        <v>1026040</v>
      </c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3" t="n">
        <v>1205181</v>
      </c>
    </row>
    <row r="80" customFormat="false" ht="12.75" hidden="false" customHeight="false" outlineLevel="0" collapsed="false">
      <c r="A80" s="82" t="s">
        <v>144</v>
      </c>
      <c r="B80" s="84"/>
      <c r="C80" s="84"/>
      <c r="D80" s="83" t="n">
        <v>33510.6</v>
      </c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3" t="n">
        <v>33510.6</v>
      </c>
    </row>
    <row r="81" customFormat="false" ht="25.5" hidden="false" customHeight="false" outlineLevel="0" collapsed="false">
      <c r="A81" s="82" t="s">
        <v>136</v>
      </c>
      <c r="B81" s="83" t="n">
        <v>2119738.09</v>
      </c>
      <c r="C81" s="84"/>
      <c r="D81" s="84"/>
      <c r="E81" s="84"/>
      <c r="F81" s="84"/>
      <c r="G81" s="84"/>
      <c r="H81" s="84"/>
      <c r="I81" s="84"/>
      <c r="J81" s="84"/>
      <c r="K81" s="84"/>
      <c r="L81" s="83" t="n">
        <v>1550941</v>
      </c>
      <c r="M81" s="84"/>
      <c r="N81" s="84"/>
      <c r="O81" s="84"/>
      <c r="P81" s="84"/>
      <c r="Q81" s="84"/>
      <c r="R81" s="83" t="n">
        <v>3670679.09</v>
      </c>
    </row>
    <row r="82" customFormat="false" ht="12.75" hidden="false" customHeight="false" outlineLevel="0" collapsed="false">
      <c r="A82" s="82" t="s">
        <v>137</v>
      </c>
      <c r="B82" s="84"/>
      <c r="C82" s="84"/>
      <c r="D82" s="84"/>
      <c r="E82" s="84"/>
      <c r="F82" s="84"/>
      <c r="G82" s="84"/>
      <c r="H82" s="84"/>
      <c r="I82" s="83" t="n">
        <v>1104311</v>
      </c>
      <c r="J82" s="84"/>
      <c r="K82" s="84"/>
      <c r="L82" s="84"/>
      <c r="M82" s="84"/>
      <c r="N82" s="84"/>
      <c r="O82" s="84"/>
      <c r="P82" s="84"/>
      <c r="Q82" s="84"/>
      <c r="R82" s="83" t="n">
        <v>1104311</v>
      </c>
    </row>
    <row r="83" customFormat="false" ht="12.75" hidden="false" customHeight="false" outlineLevel="0" collapsed="false">
      <c r="A83" s="82" t="s">
        <v>103</v>
      </c>
      <c r="B83" s="83" t="n">
        <v>243588</v>
      </c>
      <c r="C83" s="83" t="n">
        <v>878273.57</v>
      </c>
      <c r="D83" s="84"/>
      <c r="E83" s="84"/>
      <c r="F83" s="84"/>
      <c r="G83" s="84"/>
      <c r="H83" s="84"/>
      <c r="I83" s="84"/>
      <c r="J83" s="83" t="n">
        <v>110728</v>
      </c>
      <c r="K83" s="84"/>
      <c r="L83" s="84"/>
      <c r="M83" s="84"/>
      <c r="N83" s="84"/>
      <c r="O83" s="84"/>
      <c r="P83" s="84"/>
      <c r="Q83" s="84"/>
      <c r="R83" s="83" t="n">
        <v>1232589.57</v>
      </c>
    </row>
    <row r="84" s="88" customFormat="true" ht="12.75" hidden="false" customHeight="true" outlineLevel="0" collapsed="false">
      <c r="A84" s="85" t="s">
        <v>105</v>
      </c>
      <c r="B84" s="86" t="n">
        <v>3504780.43</v>
      </c>
      <c r="C84" s="86" t="n">
        <v>878273.57</v>
      </c>
      <c r="D84" s="86" t="n">
        <v>127204.6</v>
      </c>
      <c r="E84" s="86" t="n">
        <v>1026040</v>
      </c>
      <c r="F84" s="86" t="n">
        <v>1259566.97</v>
      </c>
      <c r="G84" s="86" t="n">
        <v>268944</v>
      </c>
      <c r="H84" s="87"/>
      <c r="I84" s="86" t="n">
        <v>1104311</v>
      </c>
      <c r="J84" s="86" t="n">
        <v>110728</v>
      </c>
      <c r="K84" s="86" t="n">
        <v>7302932.75</v>
      </c>
      <c r="L84" s="86" t="n">
        <v>1550941</v>
      </c>
      <c r="M84" s="86" t="n">
        <v>1659583.73</v>
      </c>
      <c r="N84" s="86" t="n">
        <v>205124</v>
      </c>
      <c r="O84" s="87"/>
      <c r="P84" s="87"/>
      <c r="Q84" s="87"/>
      <c r="R84" s="86" t="n">
        <v>18998430.05</v>
      </c>
    </row>
    <row r="85" customFormat="false" ht="54" hidden="false" customHeight="true" outlineLevel="0" collapsed="false">
      <c r="P85" s="36" t="s">
        <v>106</v>
      </c>
      <c r="Q85" s="36"/>
      <c r="R85" s="36"/>
    </row>
    <row r="86" customFormat="false" ht="31.35" hidden="false" customHeight="true" outlineLevel="0" collapsed="false">
      <c r="A86" s="0"/>
      <c r="B86" s="76" t="s">
        <v>107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</row>
    <row r="87" customFormat="false" ht="15.75" hidden="false" customHeight="true" outlineLevel="0" collapsed="false">
      <c r="A87" s="77" t="s">
        <v>145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</row>
    <row r="89" customFormat="false" ht="106.35" hidden="false" customHeight="true" outlineLevel="0" collapsed="false">
      <c r="A89" s="78" t="s">
        <v>109</v>
      </c>
      <c r="B89" s="79" t="s">
        <v>110</v>
      </c>
      <c r="C89" s="79" t="s">
        <v>111</v>
      </c>
      <c r="D89" s="79" t="s">
        <v>112</v>
      </c>
      <c r="E89" s="79" t="s">
        <v>113</v>
      </c>
      <c r="F89" s="79" t="s">
        <v>114</v>
      </c>
      <c r="G89" s="79" t="s">
        <v>115</v>
      </c>
      <c r="H89" s="79" t="s">
        <v>116</v>
      </c>
      <c r="I89" s="79" t="s">
        <v>117</v>
      </c>
      <c r="J89" s="79" t="s">
        <v>118</v>
      </c>
      <c r="K89" s="79" t="s">
        <v>119</v>
      </c>
      <c r="L89" s="79" t="s">
        <v>120</v>
      </c>
      <c r="M89" s="79" t="s">
        <v>121</v>
      </c>
      <c r="N89" s="79" t="s">
        <v>122</v>
      </c>
      <c r="O89" s="79" t="s">
        <v>123</v>
      </c>
      <c r="P89" s="79" t="s">
        <v>124</v>
      </c>
      <c r="Q89" s="79" t="s">
        <v>125</v>
      </c>
      <c r="R89" s="78" t="s">
        <v>126</v>
      </c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</row>
    <row r="90" customFormat="false" ht="12.75" hidden="false" customHeight="false" outlineLevel="0" collapsed="false">
      <c r="A90" s="78"/>
      <c r="B90" s="80" t="s">
        <v>127</v>
      </c>
      <c r="C90" s="80" t="s">
        <v>127</v>
      </c>
      <c r="D90" s="80" t="s">
        <v>127</v>
      </c>
      <c r="E90" s="80" t="s">
        <v>127</v>
      </c>
      <c r="F90" s="80" t="s">
        <v>127</v>
      </c>
      <c r="G90" s="80" t="s">
        <v>127</v>
      </c>
      <c r="H90" s="80" t="s">
        <v>127</v>
      </c>
      <c r="I90" s="80" t="s">
        <v>127</v>
      </c>
      <c r="J90" s="80" t="s">
        <v>127</v>
      </c>
      <c r="K90" s="80" t="s">
        <v>127</v>
      </c>
      <c r="L90" s="80" t="s">
        <v>127</v>
      </c>
      <c r="M90" s="80" t="s">
        <v>127</v>
      </c>
      <c r="N90" s="80" t="s">
        <v>127</v>
      </c>
      <c r="O90" s="80" t="s">
        <v>127</v>
      </c>
      <c r="P90" s="80" t="s">
        <v>127</v>
      </c>
      <c r="Q90" s="80" t="s">
        <v>127</v>
      </c>
      <c r="R90" s="78"/>
    </row>
    <row r="91" customFormat="false" ht="12.75" hidden="false" customHeight="false" outlineLevel="0" collapsed="false">
      <c r="A91" s="78"/>
      <c r="B91" s="81" t="n">
        <v>1</v>
      </c>
      <c r="C91" s="81" t="n">
        <v>2</v>
      </c>
      <c r="D91" s="81" t="n">
        <v>3</v>
      </c>
      <c r="E91" s="81" t="n">
        <v>4</v>
      </c>
      <c r="F91" s="81" t="n">
        <v>5</v>
      </c>
      <c r="G91" s="81" t="n">
        <v>6</v>
      </c>
      <c r="H91" s="81" t="n">
        <v>7</v>
      </c>
      <c r="I91" s="81" t="n">
        <v>9</v>
      </c>
      <c r="J91" s="81" t="n">
        <v>10</v>
      </c>
      <c r="K91" s="81" t="n">
        <v>11</v>
      </c>
      <c r="L91" s="81" t="n">
        <v>12</v>
      </c>
      <c r="M91" s="81" t="n">
        <v>13</v>
      </c>
      <c r="N91" s="81" t="n">
        <v>14</v>
      </c>
      <c r="O91" s="81" t="n">
        <v>15</v>
      </c>
      <c r="P91" s="81" t="n">
        <v>16</v>
      </c>
      <c r="Q91" s="81" t="n">
        <v>17</v>
      </c>
      <c r="R91" s="81" t="n">
        <v>18</v>
      </c>
    </row>
    <row r="92" customFormat="false" ht="12.75" hidden="false" customHeight="false" outlineLevel="0" collapsed="false">
      <c r="A92" s="82" t="s">
        <v>130</v>
      </c>
      <c r="B92" s="84"/>
      <c r="C92" s="84"/>
      <c r="D92" s="83" t="n">
        <v>68298</v>
      </c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3" t="n">
        <v>68298</v>
      </c>
    </row>
    <row r="93" customFormat="false" ht="12.75" hidden="false" customHeight="false" outlineLevel="0" collapsed="false">
      <c r="A93" s="82" t="s">
        <v>131</v>
      </c>
      <c r="B93" s="83" t="n">
        <v>181475.11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3" t="n">
        <v>181475.11</v>
      </c>
    </row>
    <row r="94" customFormat="false" ht="12.75" hidden="false" customHeight="false" outlineLevel="0" collapsed="false">
      <c r="A94" s="82" t="s">
        <v>132</v>
      </c>
      <c r="B94" s="84"/>
      <c r="C94" s="84"/>
      <c r="D94" s="84"/>
      <c r="E94" s="84"/>
      <c r="F94" s="84"/>
      <c r="G94" s="84"/>
      <c r="H94" s="84"/>
      <c r="I94" s="84"/>
      <c r="J94" s="84"/>
      <c r="K94" s="83" t="n">
        <v>10812393.1</v>
      </c>
      <c r="L94" s="84"/>
      <c r="M94" s="84"/>
      <c r="N94" s="84"/>
      <c r="O94" s="83" t="n">
        <v>1520380.15</v>
      </c>
      <c r="P94" s="84"/>
      <c r="Q94" s="84"/>
      <c r="R94" s="83" t="n">
        <v>12332773.25</v>
      </c>
    </row>
    <row r="95" customFormat="false" ht="12.75" hidden="false" customHeight="false" outlineLevel="0" collapsed="false">
      <c r="A95" s="82" t="s">
        <v>133</v>
      </c>
      <c r="B95" s="83" t="n">
        <v>602656</v>
      </c>
      <c r="C95" s="84"/>
      <c r="D95" s="84"/>
      <c r="E95" s="84"/>
      <c r="F95" s="83" t="n">
        <v>670068.01</v>
      </c>
      <c r="G95" s="84"/>
      <c r="H95" s="84"/>
      <c r="I95" s="84"/>
      <c r="J95" s="84"/>
      <c r="K95" s="84"/>
      <c r="L95" s="84"/>
      <c r="M95" s="84"/>
      <c r="N95" s="83" t="n">
        <v>86113</v>
      </c>
      <c r="O95" s="83" t="n">
        <v>1029511.5</v>
      </c>
      <c r="P95" s="84"/>
      <c r="Q95" s="84"/>
      <c r="R95" s="83" t="n">
        <v>2388348.51</v>
      </c>
    </row>
    <row r="96" customFormat="false" ht="38.25" hidden="false" customHeight="false" outlineLevel="0" collapsed="false">
      <c r="A96" s="82" t="s">
        <v>134</v>
      </c>
      <c r="B96" s="83" t="n">
        <v>13190</v>
      </c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3" t="n">
        <v>13190</v>
      </c>
    </row>
    <row r="97" customFormat="false" ht="12.75" hidden="false" customHeight="false" outlineLevel="0" collapsed="false">
      <c r="A97" s="82" t="s">
        <v>100</v>
      </c>
      <c r="B97" s="83" t="n">
        <v>701945</v>
      </c>
      <c r="C97" s="84"/>
      <c r="D97" s="84"/>
      <c r="E97" s="83" t="n">
        <v>836032</v>
      </c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3" t="n">
        <v>1537977</v>
      </c>
    </row>
    <row r="98" customFormat="false" ht="25.5" hidden="false" customHeight="false" outlineLevel="0" collapsed="false">
      <c r="A98" s="82" t="s">
        <v>136</v>
      </c>
      <c r="B98" s="83" t="n">
        <v>3508243.8</v>
      </c>
      <c r="C98" s="84"/>
      <c r="D98" s="84"/>
      <c r="E98" s="84"/>
      <c r="F98" s="84"/>
      <c r="G98" s="84"/>
      <c r="H98" s="84"/>
      <c r="I98" s="84"/>
      <c r="J98" s="84"/>
      <c r="K98" s="84"/>
      <c r="L98" s="83" t="n">
        <v>1113592</v>
      </c>
      <c r="M98" s="84"/>
      <c r="N98" s="84"/>
      <c r="O98" s="84"/>
      <c r="P98" s="84"/>
      <c r="Q98" s="84"/>
      <c r="R98" s="83" t="n">
        <v>4621835.8</v>
      </c>
    </row>
    <row r="99" customFormat="false" ht="12.75" hidden="false" customHeight="false" outlineLevel="0" collapsed="false">
      <c r="A99" s="82" t="s">
        <v>137</v>
      </c>
      <c r="B99" s="84"/>
      <c r="C99" s="84"/>
      <c r="D99" s="84"/>
      <c r="E99" s="84"/>
      <c r="F99" s="84"/>
      <c r="G99" s="84"/>
      <c r="H99" s="84"/>
      <c r="I99" s="83" t="n">
        <v>792888</v>
      </c>
      <c r="J99" s="84"/>
      <c r="K99" s="84"/>
      <c r="L99" s="84"/>
      <c r="M99" s="84"/>
      <c r="N99" s="84"/>
      <c r="O99" s="83" t="n">
        <v>368272.19</v>
      </c>
      <c r="P99" s="84"/>
      <c r="Q99" s="84"/>
      <c r="R99" s="83" t="n">
        <v>1161160.19</v>
      </c>
    </row>
    <row r="100" customFormat="false" ht="12.75" hidden="false" customHeight="false" outlineLevel="0" collapsed="false">
      <c r="A100" s="82" t="s">
        <v>103</v>
      </c>
      <c r="B100" s="83" t="n">
        <v>121801</v>
      </c>
      <c r="C100" s="83" t="n">
        <v>952068.13</v>
      </c>
      <c r="D100" s="84"/>
      <c r="E100" s="84"/>
      <c r="F100" s="84"/>
      <c r="G100" s="84"/>
      <c r="H100" s="84"/>
      <c r="I100" s="84"/>
      <c r="J100" s="83" t="n">
        <v>55369</v>
      </c>
      <c r="K100" s="84"/>
      <c r="L100" s="84"/>
      <c r="M100" s="84"/>
      <c r="N100" s="84"/>
      <c r="O100" s="84"/>
      <c r="P100" s="84"/>
      <c r="Q100" s="84"/>
      <c r="R100" s="83" t="n">
        <v>1129238.13</v>
      </c>
    </row>
    <row r="101" s="88" customFormat="true" ht="12.75" hidden="false" customHeight="true" outlineLevel="0" collapsed="false">
      <c r="A101" s="85" t="s">
        <v>105</v>
      </c>
      <c r="B101" s="86" t="n">
        <v>5129310.91</v>
      </c>
      <c r="C101" s="86" t="n">
        <v>952068.13</v>
      </c>
      <c r="D101" s="86" t="n">
        <v>68298</v>
      </c>
      <c r="E101" s="86" t="n">
        <v>836032</v>
      </c>
      <c r="F101" s="86" t="n">
        <v>670068.01</v>
      </c>
      <c r="G101" s="87"/>
      <c r="H101" s="87"/>
      <c r="I101" s="86" t="n">
        <v>792888</v>
      </c>
      <c r="J101" s="86" t="n">
        <v>55369</v>
      </c>
      <c r="K101" s="86" t="n">
        <v>10812393.1</v>
      </c>
      <c r="L101" s="86" t="n">
        <v>1113592</v>
      </c>
      <c r="M101" s="87"/>
      <c r="N101" s="86" t="n">
        <v>86113</v>
      </c>
      <c r="O101" s="86" t="n">
        <v>2918163.84</v>
      </c>
      <c r="P101" s="87"/>
      <c r="Q101" s="87"/>
      <c r="R101" s="86" t="n">
        <v>23434295.99</v>
      </c>
    </row>
  </sheetData>
  <mergeCells count="25">
    <mergeCell ref="P1:R1"/>
    <mergeCell ref="B2:Q2"/>
    <mergeCell ref="A3:R3"/>
    <mergeCell ref="A5:A7"/>
    <mergeCell ref="R5:R6"/>
    <mergeCell ref="P21:R21"/>
    <mergeCell ref="B22:Q22"/>
    <mergeCell ref="A23:R23"/>
    <mergeCell ref="A25:A27"/>
    <mergeCell ref="R25:R26"/>
    <mergeCell ref="P43:R43"/>
    <mergeCell ref="B44:Q44"/>
    <mergeCell ref="A45:R45"/>
    <mergeCell ref="A47:A49"/>
    <mergeCell ref="R47:R48"/>
    <mergeCell ref="P65:R65"/>
    <mergeCell ref="B66:Q66"/>
    <mergeCell ref="A67:R67"/>
    <mergeCell ref="A69:A71"/>
    <mergeCell ref="R69:R70"/>
    <mergeCell ref="P85:R85"/>
    <mergeCell ref="B86:Q86"/>
    <mergeCell ref="A87:R87"/>
    <mergeCell ref="A89:A91"/>
    <mergeCell ref="R89:R9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2" man="true" max="16383" min="0"/>
    <brk id="64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1" activeCellId="0" sqref="P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28.56"/>
    <col collapsed="false" customWidth="true" hidden="false" outlineLevel="0" max="2" min="2" style="75" width="12.7"/>
    <col collapsed="false" customWidth="true" hidden="false" outlineLevel="0" max="3" min="3" style="75" width="12.99"/>
    <col collapsed="false" customWidth="true" hidden="false" outlineLevel="0" max="4" min="4" style="75" width="10.56"/>
    <col collapsed="false" customWidth="true" hidden="false" outlineLevel="0" max="5" min="5" style="75" width="13.14"/>
    <col collapsed="false" customWidth="true" hidden="false" outlineLevel="0" max="6" min="6" style="75" width="12.99"/>
    <col collapsed="false" customWidth="true" hidden="false" outlineLevel="0" max="7" min="7" style="75" width="11.42"/>
    <col collapsed="false" customWidth="true" hidden="false" outlineLevel="0" max="8" min="8" style="75" width="11.7"/>
    <col collapsed="false" customWidth="true" hidden="false" outlineLevel="0" max="9" min="9" style="75" width="13.56"/>
    <col collapsed="false" customWidth="true" hidden="false" outlineLevel="0" max="10" min="10" style="75" width="12.14"/>
    <col collapsed="false" customWidth="true" hidden="false" outlineLevel="0" max="11" min="11" style="75" width="12.85"/>
    <col collapsed="false" customWidth="true" hidden="false" outlineLevel="0" max="12" min="12" style="75" width="13.56"/>
    <col collapsed="false" customWidth="true" hidden="false" outlineLevel="0" max="13" min="13" style="75" width="14.28"/>
    <col collapsed="false" customWidth="true" hidden="false" outlineLevel="0" max="14" min="14" style="75" width="11.56"/>
    <col collapsed="false" customWidth="true" hidden="false" outlineLevel="0" max="15" min="15" style="75" width="11.42"/>
    <col collapsed="false" customWidth="true" hidden="false" outlineLevel="0" max="16" min="16" style="75" width="12.56"/>
    <col collapsed="false" customWidth="true" hidden="false" outlineLevel="0" max="17" min="17" style="75" width="13.14"/>
    <col collapsed="false" customWidth="true" hidden="false" outlineLevel="0" max="18" min="18" style="75" width="13.7"/>
    <col collapsed="false" customWidth="true" hidden="false" outlineLevel="0" max="29" min="19" style="75" width="8.85"/>
  </cols>
  <sheetData>
    <row r="1" customFormat="false" ht="47.25" hidden="false" customHeight="true" outlineLevel="0" collapsed="false">
      <c r="P1" s="36" t="s">
        <v>146</v>
      </c>
      <c r="Q1" s="36"/>
      <c r="R1" s="36"/>
    </row>
    <row r="2" customFormat="false" ht="31.35" hidden="false" customHeight="true" outlineLevel="0" collapsed="false">
      <c r="A2" s="0"/>
      <c r="B2" s="76" t="s">
        <v>147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true" outlineLevel="0" collapsed="false">
      <c r="A3" s="77" t="s">
        <v>10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</row>
    <row r="5" customFormat="false" ht="106.35" hidden="false" customHeight="true" outlineLevel="0" collapsed="false">
      <c r="A5" s="78" t="s">
        <v>109</v>
      </c>
      <c r="B5" s="79" t="s">
        <v>110</v>
      </c>
      <c r="C5" s="79" t="s">
        <v>111</v>
      </c>
      <c r="D5" s="79" t="s">
        <v>112</v>
      </c>
      <c r="E5" s="79" t="s">
        <v>113</v>
      </c>
      <c r="F5" s="79" t="s">
        <v>114</v>
      </c>
      <c r="G5" s="79" t="s">
        <v>115</v>
      </c>
      <c r="H5" s="79" t="s">
        <v>116</v>
      </c>
      <c r="I5" s="79" t="s">
        <v>117</v>
      </c>
      <c r="J5" s="79" t="s">
        <v>118</v>
      </c>
      <c r="K5" s="79" t="s">
        <v>119</v>
      </c>
      <c r="L5" s="79" t="s">
        <v>120</v>
      </c>
      <c r="M5" s="79" t="s">
        <v>121</v>
      </c>
      <c r="N5" s="79" t="s">
        <v>122</v>
      </c>
      <c r="O5" s="79" t="s">
        <v>123</v>
      </c>
      <c r="P5" s="79" t="s">
        <v>124</v>
      </c>
      <c r="Q5" s="79" t="s">
        <v>125</v>
      </c>
      <c r="R5" s="78" t="s">
        <v>126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78"/>
      <c r="B6" s="80" t="s">
        <v>127</v>
      </c>
      <c r="C6" s="80" t="s">
        <v>127</v>
      </c>
      <c r="D6" s="80" t="s">
        <v>127</v>
      </c>
      <c r="E6" s="80" t="s">
        <v>127</v>
      </c>
      <c r="F6" s="80" t="s">
        <v>127</v>
      </c>
      <c r="G6" s="80" t="s">
        <v>127</v>
      </c>
      <c r="H6" s="80" t="s">
        <v>127</v>
      </c>
      <c r="I6" s="80" t="s">
        <v>127</v>
      </c>
      <c r="J6" s="80" t="s">
        <v>127</v>
      </c>
      <c r="K6" s="80" t="s">
        <v>127</v>
      </c>
      <c r="L6" s="80" t="s">
        <v>127</v>
      </c>
      <c r="M6" s="80" t="s">
        <v>127</v>
      </c>
      <c r="N6" s="80" t="s">
        <v>127</v>
      </c>
      <c r="O6" s="80" t="s">
        <v>127</v>
      </c>
      <c r="P6" s="80" t="s">
        <v>127</v>
      </c>
      <c r="Q6" s="80" t="s">
        <v>127</v>
      </c>
      <c r="R6" s="78"/>
    </row>
    <row r="7" customFormat="false" ht="12.75" hidden="false" customHeight="false" outlineLevel="0" collapsed="false">
      <c r="A7" s="78"/>
      <c r="B7" s="81" t="n">
        <v>1</v>
      </c>
      <c r="C7" s="81" t="n">
        <v>2</v>
      </c>
      <c r="D7" s="81" t="n">
        <v>3</v>
      </c>
      <c r="E7" s="81" t="n">
        <v>4</v>
      </c>
      <c r="F7" s="81" t="n">
        <v>5</v>
      </c>
      <c r="G7" s="81" t="n">
        <v>6</v>
      </c>
      <c r="H7" s="81" t="n">
        <v>7</v>
      </c>
      <c r="I7" s="81" t="n">
        <v>9</v>
      </c>
      <c r="J7" s="81" t="n">
        <v>10</v>
      </c>
      <c r="K7" s="81" t="n">
        <v>11</v>
      </c>
      <c r="L7" s="81" t="n">
        <v>12</v>
      </c>
      <c r="M7" s="81" t="n">
        <v>13</v>
      </c>
      <c r="N7" s="81" t="n">
        <v>14</v>
      </c>
      <c r="O7" s="81" t="n">
        <v>15</v>
      </c>
      <c r="P7" s="81" t="n">
        <v>16</v>
      </c>
      <c r="Q7" s="81" t="n">
        <v>17</v>
      </c>
      <c r="R7" s="81" t="n">
        <v>18</v>
      </c>
    </row>
    <row r="8" customFormat="false" ht="51" hidden="false" customHeight="true" outlineLevel="0" collapsed="false">
      <c r="A8" s="82" t="s">
        <v>128</v>
      </c>
      <c r="B8" s="83" t="n">
        <v>678812.59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3" t="n">
        <v>678812.59</v>
      </c>
    </row>
    <row r="9" customFormat="false" ht="12.75" hidden="false" customHeight="false" outlineLevel="0" collapsed="false">
      <c r="A9" s="82" t="s">
        <v>129</v>
      </c>
      <c r="B9" s="83" t="n">
        <v>1382950.7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3" t="n">
        <v>1382950.7</v>
      </c>
    </row>
    <row r="10" customFormat="false" ht="16.5" hidden="false" customHeight="true" outlineLevel="0" collapsed="false">
      <c r="A10" s="82" t="s">
        <v>130</v>
      </c>
      <c r="B10" s="84"/>
      <c r="C10" s="84"/>
      <c r="D10" s="83" t="n">
        <v>815872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3" t="n">
        <v>815872</v>
      </c>
    </row>
    <row r="11" customFormat="false" ht="12.75" hidden="false" customHeight="false" outlineLevel="0" collapsed="false">
      <c r="A11" s="82" t="s">
        <v>131</v>
      </c>
      <c r="B11" s="83" t="n">
        <v>1335034.6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3" t="n">
        <v>1335034.65</v>
      </c>
    </row>
    <row r="12" customFormat="false" ht="12.75" hidden="false" customHeight="false" outlineLevel="0" collapsed="false">
      <c r="A12" s="82" t="s">
        <v>132</v>
      </c>
      <c r="B12" s="84"/>
      <c r="C12" s="83" t="n">
        <v>2433177.29</v>
      </c>
      <c r="D12" s="84"/>
      <c r="E12" s="84"/>
      <c r="F12" s="84"/>
      <c r="G12" s="84"/>
      <c r="H12" s="84"/>
      <c r="I12" s="84"/>
      <c r="J12" s="84"/>
      <c r="K12" s="83" t="n">
        <v>80649657.47</v>
      </c>
      <c r="L12" s="84"/>
      <c r="M12" s="83" t="n">
        <v>11427612.98</v>
      </c>
      <c r="N12" s="84"/>
      <c r="O12" s="83" t="n">
        <v>1355124.68</v>
      </c>
      <c r="P12" s="84"/>
      <c r="Q12" s="84"/>
      <c r="R12" s="83" t="n">
        <v>95865572.42</v>
      </c>
    </row>
    <row r="13" customFormat="false" ht="12.75" hidden="false" customHeight="false" outlineLevel="0" collapsed="false">
      <c r="A13" s="82" t="s">
        <v>133</v>
      </c>
      <c r="B13" s="83" t="n">
        <v>2267323.61</v>
      </c>
      <c r="C13" s="84"/>
      <c r="D13" s="84"/>
      <c r="E13" s="84"/>
      <c r="F13" s="83" t="n">
        <v>10349037.42</v>
      </c>
      <c r="G13" s="83" t="n">
        <v>1354326.79</v>
      </c>
      <c r="H13" s="84"/>
      <c r="I13" s="84"/>
      <c r="J13" s="84"/>
      <c r="K13" s="84"/>
      <c r="L13" s="84"/>
      <c r="M13" s="84"/>
      <c r="N13" s="83" t="n">
        <v>667179</v>
      </c>
      <c r="O13" s="83" t="n">
        <v>422628</v>
      </c>
      <c r="P13" s="84"/>
      <c r="Q13" s="84"/>
      <c r="R13" s="83" t="n">
        <v>15060494.82</v>
      </c>
    </row>
    <row r="14" customFormat="false" ht="36.75" hidden="false" customHeight="true" outlineLevel="0" collapsed="false">
      <c r="A14" s="82" t="s">
        <v>134</v>
      </c>
      <c r="B14" s="83" t="n">
        <v>26382.72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3" t="n">
        <v>26382.72</v>
      </c>
    </row>
    <row r="15" customFormat="false" ht="12.75" hidden="false" customHeight="false" outlineLevel="0" collapsed="false">
      <c r="A15" s="82" t="s">
        <v>100</v>
      </c>
      <c r="B15" s="83" t="n">
        <v>3967530.02</v>
      </c>
      <c r="C15" s="84"/>
      <c r="D15" s="84"/>
      <c r="E15" s="83" t="n">
        <v>19833347.42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3" t="n">
        <v>23800877.44</v>
      </c>
    </row>
    <row r="16" customFormat="false" ht="12.75" hidden="false" customHeight="false" outlineLevel="0" collapsed="false">
      <c r="A16" s="82" t="s">
        <v>144</v>
      </c>
      <c r="B16" s="84"/>
      <c r="C16" s="84"/>
      <c r="D16" s="83" t="n">
        <v>68000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3" t="n">
        <v>68000</v>
      </c>
    </row>
    <row r="17" customFormat="false" ht="12.75" hidden="false" customHeight="false" outlineLevel="0" collapsed="false">
      <c r="A17" s="82" t="s">
        <v>135</v>
      </c>
      <c r="B17" s="83" t="n">
        <v>1597545.5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3" t="n">
        <v>1597545.5</v>
      </c>
    </row>
    <row r="18" customFormat="false" ht="11.25" hidden="false" customHeight="true" outlineLevel="0" collapsed="false">
      <c r="A18" s="82" t="s">
        <v>136</v>
      </c>
      <c r="B18" s="83" t="n">
        <v>46230216.46</v>
      </c>
      <c r="C18" s="84"/>
      <c r="D18" s="84"/>
      <c r="E18" s="84"/>
      <c r="F18" s="84"/>
      <c r="G18" s="84"/>
      <c r="H18" s="84"/>
      <c r="I18" s="84"/>
      <c r="J18" s="84"/>
      <c r="K18" s="84"/>
      <c r="L18" s="83" t="n">
        <v>20984798</v>
      </c>
      <c r="M18" s="84"/>
      <c r="N18" s="84"/>
      <c r="O18" s="84"/>
      <c r="P18" s="84"/>
      <c r="Q18" s="84"/>
      <c r="R18" s="83" t="n">
        <v>67215014.46</v>
      </c>
    </row>
    <row r="19" customFormat="false" ht="12.75" hidden="false" customHeight="false" outlineLevel="0" collapsed="false">
      <c r="A19" s="82" t="s">
        <v>139</v>
      </c>
      <c r="B19" s="84"/>
      <c r="C19" s="83" t="n">
        <v>1519829.96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3" t="n">
        <v>1519829.96</v>
      </c>
    </row>
    <row r="20" customFormat="false" ht="14.25" hidden="false" customHeight="true" outlineLevel="0" collapsed="false">
      <c r="A20" s="82" t="s">
        <v>137</v>
      </c>
      <c r="B20" s="84"/>
      <c r="C20" s="84"/>
      <c r="D20" s="84"/>
      <c r="E20" s="84"/>
      <c r="F20" s="84"/>
      <c r="G20" s="84"/>
      <c r="H20" s="84"/>
      <c r="I20" s="83" t="n">
        <v>15749259.05</v>
      </c>
      <c r="J20" s="84"/>
      <c r="K20" s="84"/>
      <c r="L20" s="84"/>
      <c r="M20" s="84"/>
      <c r="N20" s="84"/>
      <c r="O20" s="83" t="n">
        <v>1440374.76</v>
      </c>
      <c r="P20" s="84"/>
      <c r="Q20" s="84"/>
      <c r="R20" s="83" t="n">
        <v>17189633.81</v>
      </c>
    </row>
    <row r="21" customFormat="false" ht="12.75" hidden="false" customHeight="false" outlineLevel="0" collapsed="false">
      <c r="A21" s="82" t="s">
        <v>103</v>
      </c>
      <c r="B21" s="83" t="n">
        <v>2831157.7</v>
      </c>
      <c r="C21" s="83" t="n">
        <v>5774615.63</v>
      </c>
      <c r="D21" s="84"/>
      <c r="E21" s="84"/>
      <c r="F21" s="84"/>
      <c r="G21" s="84"/>
      <c r="H21" s="84"/>
      <c r="I21" s="84"/>
      <c r="J21" s="83" t="n">
        <v>1405368.5</v>
      </c>
      <c r="K21" s="84"/>
      <c r="L21" s="84"/>
      <c r="M21" s="84"/>
      <c r="N21" s="84"/>
      <c r="O21" s="84"/>
      <c r="P21" s="84"/>
      <c r="Q21" s="84"/>
      <c r="R21" s="83" t="n">
        <v>10011141.83</v>
      </c>
    </row>
    <row r="22" customFormat="false" ht="11.25" hidden="false" customHeight="true" outlineLevel="0" collapsed="false">
      <c r="A22" s="82" t="s">
        <v>140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3" t="n">
        <v>304096</v>
      </c>
      <c r="M22" s="84"/>
      <c r="N22" s="84"/>
      <c r="O22" s="84"/>
      <c r="P22" s="84"/>
      <c r="Q22" s="84"/>
      <c r="R22" s="83" t="n">
        <v>304096</v>
      </c>
    </row>
    <row r="23" customFormat="false" ht="11.25" hidden="false" customHeight="true" outlineLevel="0" collapsed="false">
      <c r="A23" s="82" t="s">
        <v>142</v>
      </c>
      <c r="B23" s="84"/>
      <c r="C23" s="84"/>
      <c r="D23" s="84"/>
      <c r="E23" s="84"/>
      <c r="F23" s="84"/>
      <c r="G23" s="84"/>
      <c r="H23" s="83" t="n">
        <v>355340</v>
      </c>
      <c r="I23" s="84"/>
      <c r="J23" s="84"/>
      <c r="K23" s="84"/>
      <c r="L23" s="84"/>
      <c r="M23" s="84"/>
      <c r="N23" s="84"/>
      <c r="O23" s="84"/>
      <c r="P23" s="84"/>
      <c r="Q23" s="84"/>
      <c r="R23" s="83" t="n">
        <v>355340</v>
      </c>
    </row>
    <row r="24" s="88" customFormat="true" ht="12.75" hidden="false" customHeight="true" outlineLevel="0" collapsed="false">
      <c r="A24" s="85" t="s">
        <v>105</v>
      </c>
      <c r="B24" s="86" t="n">
        <v>60316953.95</v>
      </c>
      <c r="C24" s="86" t="n">
        <v>9727622.88</v>
      </c>
      <c r="D24" s="86" t="n">
        <v>883872</v>
      </c>
      <c r="E24" s="86" t="n">
        <v>19833347.42</v>
      </c>
      <c r="F24" s="86" t="n">
        <v>10349037.42</v>
      </c>
      <c r="G24" s="86" t="n">
        <v>1354326.79</v>
      </c>
      <c r="H24" s="86" t="n">
        <v>355340</v>
      </c>
      <c r="I24" s="86" t="n">
        <v>15749259.05</v>
      </c>
      <c r="J24" s="86" t="n">
        <v>1405368.5</v>
      </c>
      <c r="K24" s="86" t="n">
        <v>80649657.47</v>
      </c>
      <c r="L24" s="86" t="n">
        <v>21288894</v>
      </c>
      <c r="M24" s="86" t="n">
        <v>11427612.98</v>
      </c>
      <c r="N24" s="86" t="n">
        <v>667179</v>
      </c>
      <c r="O24" s="86" t="n">
        <v>3218127.44</v>
      </c>
      <c r="P24" s="87"/>
      <c r="Q24" s="87"/>
      <c r="R24" s="86" t="n">
        <v>237226598.9</v>
      </c>
    </row>
    <row r="25" customFormat="false" ht="47.25" hidden="false" customHeight="true" outlineLevel="0" collapsed="false">
      <c r="P25" s="36" t="s">
        <v>146</v>
      </c>
      <c r="Q25" s="36"/>
      <c r="R25" s="36"/>
    </row>
    <row r="26" customFormat="false" ht="31.35" hidden="false" customHeight="true" outlineLevel="0" collapsed="false">
      <c r="A26" s="0"/>
      <c r="B26" s="76" t="s">
        <v>147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.75" hidden="false" customHeight="true" outlineLevel="0" collapsed="false">
      <c r="A27" s="77" t="s">
        <v>13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</row>
    <row r="29" customFormat="false" ht="106.35" hidden="false" customHeight="true" outlineLevel="0" collapsed="false">
      <c r="A29" s="78" t="s">
        <v>109</v>
      </c>
      <c r="B29" s="79" t="s">
        <v>110</v>
      </c>
      <c r="C29" s="79" t="s">
        <v>111</v>
      </c>
      <c r="D29" s="79" t="s">
        <v>112</v>
      </c>
      <c r="E29" s="79" t="s">
        <v>113</v>
      </c>
      <c r="F29" s="79" t="s">
        <v>114</v>
      </c>
      <c r="G29" s="79" t="s">
        <v>115</v>
      </c>
      <c r="H29" s="79" t="s">
        <v>116</v>
      </c>
      <c r="I29" s="79" t="s">
        <v>117</v>
      </c>
      <c r="J29" s="79" t="s">
        <v>118</v>
      </c>
      <c r="K29" s="79" t="s">
        <v>119</v>
      </c>
      <c r="L29" s="79" t="s">
        <v>120</v>
      </c>
      <c r="M29" s="79" t="s">
        <v>121</v>
      </c>
      <c r="N29" s="79" t="s">
        <v>122</v>
      </c>
      <c r="O29" s="79" t="s">
        <v>123</v>
      </c>
      <c r="P29" s="79" t="s">
        <v>124</v>
      </c>
      <c r="Q29" s="79" t="s">
        <v>125</v>
      </c>
      <c r="R29" s="78" t="s">
        <v>12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75" hidden="false" customHeight="false" outlineLevel="0" collapsed="false">
      <c r="A30" s="78"/>
      <c r="B30" s="80" t="s">
        <v>127</v>
      </c>
      <c r="C30" s="80" t="s">
        <v>127</v>
      </c>
      <c r="D30" s="80" t="s">
        <v>127</v>
      </c>
      <c r="E30" s="80" t="s">
        <v>127</v>
      </c>
      <c r="F30" s="80" t="s">
        <v>127</v>
      </c>
      <c r="G30" s="80" t="s">
        <v>127</v>
      </c>
      <c r="H30" s="80" t="s">
        <v>127</v>
      </c>
      <c r="I30" s="80" t="s">
        <v>127</v>
      </c>
      <c r="J30" s="80" t="s">
        <v>127</v>
      </c>
      <c r="K30" s="80" t="s">
        <v>127</v>
      </c>
      <c r="L30" s="80" t="s">
        <v>127</v>
      </c>
      <c r="M30" s="80" t="s">
        <v>127</v>
      </c>
      <c r="N30" s="80" t="s">
        <v>127</v>
      </c>
      <c r="O30" s="80" t="s">
        <v>127</v>
      </c>
      <c r="P30" s="80" t="s">
        <v>127</v>
      </c>
      <c r="Q30" s="80" t="s">
        <v>127</v>
      </c>
      <c r="R30" s="78"/>
    </row>
    <row r="31" customFormat="false" ht="12.75" hidden="false" customHeight="false" outlineLevel="0" collapsed="false">
      <c r="A31" s="78"/>
      <c r="B31" s="81" t="n">
        <v>1</v>
      </c>
      <c r="C31" s="81" t="n">
        <v>2</v>
      </c>
      <c r="D31" s="81" t="n">
        <v>3</v>
      </c>
      <c r="E31" s="81" t="n">
        <v>4</v>
      </c>
      <c r="F31" s="81" t="n">
        <v>5</v>
      </c>
      <c r="G31" s="81" t="n">
        <v>6</v>
      </c>
      <c r="H31" s="81" t="n">
        <v>7</v>
      </c>
      <c r="I31" s="81" t="n">
        <v>9</v>
      </c>
      <c r="J31" s="81" t="n">
        <v>10</v>
      </c>
      <c r="K31" s="81" t="n">
        <v>11</v>
      </c>
      <c r="L31" s="81" t="n">
        <v>12</v>
      </c>
      <c r="M31" s="81" t="n">
        <v>13</v>
      </c>
      <c r="N31" s="81" t="n">
        <v>14</v>
      </c>
      <c r="O31" s="81" t="n">
        <v>15</v>
      </c>
      <c r="P31" s="81" t="n">
        <v>16</v>
      </c>
      <c r="Q31" s="81" t="n">
        <v>17</v>
      </c>
      <c r="R31" s="81" t="n">
        <v>18</v>
      </c>
    </row>
    <row r="32" customFormat="false" ht="51" hidden="false" customHeight="false" outlineLevel="0" collapsed="false">
      <c r="A32" s="82" t="s">
        <v>128</v>
      </c>
      <c r="B32" s="83" t="n">
        <v>62680.4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3" t="n">
        <v>62680.47</v>
      </c>
    </row>
    <row r="33" customFormat="false" ht="12.75" hidden="false" customHeight="false" outlineLevel="0" collapsed="false">
      <c r="A33" s="82" t="s">
        <v>129</v>
      </c>
      <c r="B33" s="83" t="n">
        <v>836947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3" t="n">
        <v>836947</v>
      </c>
    </row>
    <row r="34" customFormat="false" ht="12.75" hidden="false" customHeight="false" outlineLevel="0" collapsed="false">
      <c r="A34" s="82" t="s">
        <v>130</v>
      </c>
      <c r="B34" s="84"/>
      <c r="C34" s="84"/>
      <c r="D34" s="83" t="n">
        <v>539429</v>
      </c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3" t="n">
        <v>539429</v>
      </c>
    </row>
    <row r="35" customFormat="false" ht="12.75" hidden="false" customHeight="false" outlineLevel="0" collapsed="false">
      <c r="A35" s="82" t="s">
        <v>131</v>
      </c>
      <c r="B35" s="83" t="n">
        <v>939817.97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3" t="n">
        <v>939817.97</v>
      </c>
    </row>
    <row r="36" customFormat="false" ht="12.75" hidden="false" customHeight="false" outlineLevel="0" collapsed="false">
      <c r="A36" s="82" t="s">
        <v>132</v>
      </c>
      <c r="B36" s="84"/>
      <c r="C36" s="83" t="n">
        <v>942882.86</v>
      </c>
      <c r="D36" s="84"/>
      <c r="E36" s="84"/>
      <c r="F36" s="84"/>
      <c r="G36" s="84"/>
      <c r="H36" s="84"/>
      <c r="I36" s="84"/>
      <c r="J36" s="84"/>
      <c r="K36" s="83" t="n">
        <v>24091785.63</v>
      </c>
      <c r="L36" s="84"/>
      <c r="M36" s="83" t="n">
        <v>26945345.74</v>
      </c>
      <c r="N36" s="84"/>
      <c r="O36" s="83" t="n">
        <v>2587731.16</v>
      </c>
      <c r="P36" s="84"/>
      <c r="Q36" s="84"/>
      <c r="R36" s="83" t="n">
        <v>54567745.39</v>
      </c>
    </row>
    <row r="37" customFormat="false" ht="12.75" hidden="false" customHeight="false" outlineLevel="0" collapsed="false">
      <c r="A37" s="82" t="s">
        <v>133</v>
      </c>
      <c r="B37" s="83" t="n">
        <v>1236595.43</v>
      </c>
      <c r="C37" s="84"/>
      <c r="D37" s="84"/>
      <c r="E37" s="84"/>
      <c r="F37" s="83" t="n">
        <v>4489148.02</v>
      </c>
      <c r="G37" s="83" t="n">
        <v>3995745.82</v>
      </c>
      <c r="H37" s="84"/>
      <c r="I37" s="84"/>
      <c r="J37" s="84"/>
      <c r="K37" s="84"/>
      <c r="L37" s="84"/>
      <c r="M37" s="84"/>
      <c r="N37" s="83" t="n">
        <v>2558031.5</v>
      </c>
      <c r="O37" s="83" t="n">
        <v>1440749</v>
      </c>
      <c r="P37" s="84"/>
      <c r="Q37" s="84"/>
      <c r="R37" s="83" t="n">
        <v>13720269.77</v>
      </c>
    </row>
    <row r="38" customFormat="false" ht="38.25" hidden="false" customHeight="false" outlineLevel="0" collapsed="false">
      <c r="A38" s="82" t="s">
        <v>134</v>
      </c>
      <c r="B38" s="83" t="n">
        <v>79149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3" t="n">
        <v>79149</v>
      </c>
    </row>
    <row r="39" customFormat="false" ht="12.75" hidden="false" customHeight="false" outlineLevel="0" collapsed="false">
      <c r="A39" s="82" t="s">
        <v>100</v>
      </c>
      <c r="B39" s="83" t="n">
        <v>2257658</v>
      </c>
      <c r="C39" s="84"/>
      <c r="D39" s="84"/>
      <c r="E39" s="83" t="n">
        <v>6950896</v>
      </c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3" t="n">
        <v>9208554</v>
      </c>
    </row>
    <row r="40" customFormat="false" ht="12.75" hidden="false" customHeight="false" outlineLevel="0" collapsed="false">
      <c r="A40" s="82" t="s">
        <v>135</v>
      </c>
      <c r="B40" s="83" t="n">
        <v>2180665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3" t="n">
        <v>2180665</v>
      </c>
    </row>
    <row r="41" customFormat="false" ht="12.75" hidden="false" customHeight="false" outlineLevel="0" collapsed="false">
      <c r="A41" s="82" t="s">
        <v>136</v>
      </c>
      <c r="B41" s="83" t="n">
        <v>20549884.1</v>
      </c>
      <c r="C41" s="84"/>
      <c r="D41" s="84"/>
      <c r="E41" s="84"/>
      <c r="F41" s="84"/>
      <c r="G41" s="84"/>
      <c r="H41" s="84"/>
      <c r="I41" s="84"/>
      <c r="J41" s="84"/>
      <c r="K41" s="84"/>
      <c r="L41" s="83" t="n">
        <v>10145568</v>
      </c>
      <c r="M41" s="84"/>
      <c r="N41" s="84"/>
      <c r="O41" s="84"/>
      <c r="P41" s="84"/>
      <c r="Q41" s="84"/>
      <c r="R41" s="83" t="n">
        <v>30695452.1</v>
      </c>
    </row>
    <row r="42" customFormat="false" ht="12.75" hidden="false" customHeight="false" outlineLevel="0" collapsed="false">
      <c r="A42" s="82" t="s">
        <v>139</v>
      </c>
      <c r="B42" s="84"/>
      <c r="C42" s="83" t="n">
        <v>556563.25</v>
      </c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3" t="n">
        <v>556563.25</v>
      </c>
    </row>
    <row r="43" customFormat="false" ht="12.75" hidden="false" customHeight="false" outlineLevel="0" collapsed="false">
      <c r="A43" s="82" t="s">
        <v>137</v>
      </c>
      <c r="B43" s="84"/>
      <c r="C43" s="84"/>
      <c r="D43" s="84"/>
      <c r="E43" s="84"/>
      <c r="F43" s="84"/>
      <c r="G43" s="84"/>
      <c r="H43" s="84"/>
      <c r="I43" s="83" t="n">
        <v>6411570</v>
      </c>
      <c r="J43" s="84"/>
      <c r="K43" s="84"/>
      <c r="L43" s="84"/>
      <c r="M43" s="84"/>
      <c r="N43" s="84"/>
      <c r="O43" s="83" t="n">
        <v>1199379.84</v>
      </c>
      <c r="P43" s="84"/>
      <c r="Q43" s="84"/>
      <c r="R43" s="83" t="n">
        <v>7610949.84</v>
      </c>
    </row>
    <row r="44" customFormat="false" ht="12.75" hidden="false" customHeight="false" outlineLevel="0" collapsed="false">
      <c r="A44" s="82" t="s">
        <v>103</v>
      </c>
      <c r="B44" s="83" t="n">
        <v>1449959</v>
      </c>
      <c r="C44" s="83" t="n">
        <v>3040352.13</v>
      </c>
      <c r="D44" s="84"/>
      <c r="E44" s="84"/>
      <c r="F44" s="84"/>
      <c r="G44" s="84"/>
      <c r="H44" s="84"/>
      <c r="I44" s="84"/>
      <c r="J44" s="83" t="n">
        <v>694256</v>
      </c>
      <c r="K44" s="84"/>
      <c r="L44" s="84"/>
      <c r="M44" s="84"/>
      <c r="N44" s="84"/>
      <c r="O44" s="84"/>
      <c r="P44" s="84"/>
      <c r="Q44" s="84"/>
      <c r="R44" s="83" t="n">
        <v>5184567.13</v>
      </c>
    </row>
    <row r="45" customFormat="false" ht="12.75" hidden="false" customHeight="false" outlineLevel="0" collapsed="false">
      <c r="A45" s="82" t="s">
        <v>140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3" t="n">
        <v>524785.14</v>
      </c>
      <c r="M45" s="84"/>
      <c r="N45" s="84"/>
      <c r="O45" s="84"/>
      <c r="P45" s="84"/>
      <c r="Q45" s="84"/>
      <c r="R45" s="83" t="n">
        <v>524785.14</v>
      </c>
    </row>
    <row r="46" customFormat="false" ht="12.75" hidden="false" customHeight="false" outlineLevel="0" collapsed="false">
      <c r="A46" s="82" t="s">
        <v>142</v>
      </c>
      <c r="B46" s="84"/>
      <c r="C46" s="84"/>
      <c r="D46" s="84"/>
      <c r="E46" s="84"/>
      <c r="F46" s="84"/>
      <c r="G46" s="84"/>
      <c r="H46" s="83" t="n">
        <v>49299</v>
      </c>
      <c r="I46" s="84"/>
      <c r="J46" s="84"/>
      <c r="K46" s="84"/>
      <c r="L46" s="84"/>
      <c r="M46" s="84"/>
      <c r="N46" s="84"/>
      <c r="O46" s="84"/>
      <c r="P46" s="84"/>
      <c r="Q46" s="84"/>
      <c r="R46" s="83" t="n">
        <v>49299</v>
      </c>
    </row>
    <row r="47" s="88" customFormat="true" ht="12.75" hidden="false" customHeight="true" outlineLevel="0" collapsed="false">
      <c r="A47" s="85" t="s">
        <v>105</v>
      </c>
      <c r="B47" s="86" t="n">
        <v>29593355.97</v>
      </c>
      <c r="C47" s="86" t="n">
        <v>4539798.24</v>
      </c>
      <c r="D47" s="86" t="n">
        <v>539429</v>
      </c>
      <c r="E47" s="86" t="n">
        <v>6950896</v>
      </c>
      <c r="F47" s="86" t="n">
        <v>4489148.02</v>
      </c>
      <c r="G47" s="86" t="n">
        <v>3995745.82</v>
      </c>
      <c r="H47" s="86" t="n">
        <v>49299</v>
      </c>
      <c r="I47" s="86" t="n">
        <v>6411570</v>
      </c>
      <c r="J47" s="86" t="n">
        <v>694256</v>
      </c>
      <c r="K47" s="86" t="n">
        <v>24091785.63</v>
      </c>
      <c r="L47" s="86" t="n">
        <v>10670353.14</v>
      </c>
      <c r="M47" s="86" t="n">
        <v>26945345.74</v>
      </c>
      <c r="N47" s="86" t="n">
        <v>2558031.5</v>
      </c>
      <c r="O47" s="86" t="n">
        <v>5227860</v>
      </c>
      <c r="P47" s="87"/>
      <c r="Q47" s="87"/>
      <c r="R47" s="86" t="n">
        <v>126756874.06</v>
      </c>
    </row>
    <row r="48" customFormat="false" ht="51" hidden="false" customHeight="true" outlineLevel="0" collapsed="false">
      <c r="P48" s="36" t="s">
        <v>146</v>
      </c>
      <c r="Q48" s="36"/>
      <c r="R48" s="36"/>
    </row>
    <row r="49" customFormat="false" ht="31.35" hidden="false" customHeight="true" outlineLevel="0" collapsed="false">
      <c r="A49" s="0"/>
      <c r="B49" s="76" t="s">
        <v>147</v>
      </c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5.75" hidden="false" customHeight="true" outlineLevel="0" collapsed="false">
      <c r="A50" s="77" t="s">
        <v>141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2" customFormat="false" ht="106.35" hidden="false" customHeight="true" outlineLevel="0" collapsed="false">
      <c r="A52" s="78" t="s">
        <v>109</v>
      </c>
      <c r="B52" s="79" t="s">
        <v>110</v>
      </c>
      <c r="C52" s="79" t="s">
        <v>111</v>
      </c>
      <c r="D52" s="79" t="s">
        <v>112</v>
      </c>
      <c r="E52" s="79" t="s">
        <v>113</v>
      </c>
      <c r="F52" s="79" t="s">
        <v>114</v>
      </c>
      <c r="G52" s="79" t="s">
        <v>115</v>
      </c>
      <c r="H52" s="79" t="s">
        <v>116</v>
      </c>
      <c r="I52" s="79" t="s">
        <v>117</v>
      </c>
      <c r="J52" s="79" t="s">
        <v>118</v>
      </c>
      <c r="K52" s="79" t="s">
        <v>119</v>
      </c>
      <c r="L52" s="79" t="s">
        <v>120</v>
      </c>
      <c r="M52" s="79" t="s">
        <v>121</v>
      </c>
      <c r="N52" s="79" t="s">
        <v>122</v>
      </c>
      <c r="O52" s="79" t="s">
        <v>123</v>
      </c>
      <c r="P52" s="79" t="s">
        <v>124</v>
      </c>
      <c r="Q52" s="79" t="s">
        <v>125</v>
      </c>
      <c r="R52" s="78" t="s">
        <v>126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2.75" hidden="false" customHeight="false" outlineLevel="0" collapsed="false">
      <c r="A53" s="78"/>
      <c r="B53" s="80" t="s">
        <v>127</v>
      </c>
      <c r="C53" s="80" t="s">
        <v>127</v>
      </c>
      <c r="D53" s="80" t="s">
        <v>127</v>
      </c>
      <c r="E53" s="80" t="s">
        <v>127</v>
      </c>
      <c r="F53" s="80" t="s">
        <v>127</v>
      </c>
      <c r="G53" s="80" t="s">
        <v>127</v>
      </c>
      <c r="H53" s="80" t="s">
        <v>127</v>
      </c>
      <c r="I53" s="80" t="s">
        <v>127</v>
      </c>
      <c r="J53" s="80" t="s">
        <v>127</v>
      </c>
      <c r="K53" s="80" t="s">
        <v>127</v>
      </c>
      <c r="L53" s="80" t="s">
        <v>127</v>
      </c>
      <c r="M53" s="80" t="s">
        <v>127</v>
      </c>
      <c r="N53" s="80" t="s">
        <v>127</v>
      </c>
      <c r="O53" s="80" t="s">
        <v>127</v>
      </c>
      <c r="P53" s="80" t="s">
        <v>127</v>
      </c>
      <c r="Q53" s="80" t="s">
        <v>127</v>
      </c>
      <c r="R53" s="78"/>
    </row>
    <row r="54" customFormat="false" ht="12.75" hidden="false" customHeight="false" outlineLevel="0" collapsed="false">
      <c r="A54" s="78"/>
      <c r="B54" s="81" t="n">
        <v>1</v>
      </c>
      <c r="C54" s="81" t="n">
        <v>2</v>
      </c>
      <c r="D54" s="81" t="n">
        <v>3</v>
      </c>
      <c r="E54" s="81" t="n">
        <v>4</v>
      </c>
      <c r="F54" s="81" t="n">
        <v>5</v>
      </c>
      <c r="G54" s="81" t="n">
        <v>6</v>
      </c>
      <c r="H54" s="81" t="n">
        <v>7</v>
      </c>
      <c r="I54" s="81" t="n">
        <v>9</v>
      </c>
      <c r="J54" s="81" t="n">
        <v>10</v>
      </c>
      <c r="K54" s="81" t="n">
        <v>11</v>
      </c>
      <c r="L54" s="81" t="n">
        <v>12</v>
      </c>
      <c r="M54" s="81" t="n">
        <v>13</v>
      </c>
      <c r="N54" s="81" t="n">
        <v>14</v>
      </c>
      <c r="O54" s="81" t="n">
        <v>15</v>
      </c>
      <c r="P54" s="81" t="n">
        <v>16</v>
      </c>
      <c r="Q54" s="81" t="n">
        <v>17</v>
      </c>
      <c r="R54" s="81" t="n">
        <v>18</v>
      </c>
    </row>
    <row r="55" customFormat="false" ht="51" hidden="false" customHeight="false" outlineLevel="0" collapsed="false">
      <c r="A55" s="82" t="s">
        <v>128</v>
      </c>
      <c r="B55" s="83" t="n">
        <v>155370.07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3" t="n">
        <v>155370.07</v>
      </c>
    </row>
    <row r="56" customFormat="false" ht="12.75" hidden="false" customHeight="false" outlineLevel="0" collapsed="false">
      <c r="A56" s="82" t="s">
        <v>129</v>
      </c>
      <c r="B56" s="83" t="n">
        <v>1224019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3" t="n">
        <v>1224019</v>
      </c>
    </row>
    <row r="57" customFormat="false" ht="12.75" hidden="false" customHeight="false" outlineLevel="0" collapsed="false">
      <c r="A57" s="82" t="s">
        <v>130</v>
      </c>
      <c r="B57" s="84"/>
      <c r="C57" s="84"/>
      <c r="D57" s="83" t="n">
        <v>664604</v>
      </c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3" t="n">
        <v>664604</v>
      </c>
    </row>
    <row r="58" customFormat="false" ht="12.75" hidden="false" customHeight="false" outlineLevel="0" collapsed="false">
      <c r="A58" s="82" t="s">
        <v>131</v>
      </c>
      <c r="B58" s="83" t="n">
        <v>1745376.23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3" t="n">
        <v>1745376.23</v>
      </c>
    </row>
    <row r="59" customFormat="false" ht="12.75" hidden="false" customHeight="false" outlineLevel="0" collapsed="false">
      <c r="A59" s="82" t="s">
        <v>132</v>
      </c>
      <c r="B59" s="84"/>
      <c r="C59" s="83" t="n">
        <v>1452153.9</v>
      </c>
      <c r="D59" s="84"/>
      <c r="E59" s="84"/>
      <c r="F59" s="84"/>
      <c r="G59" s="84"/>
      <c r="H59" s="84"/>
      <c r="I59" s="84"/>
      <c r="J59" s="84"/>
      <c r="K59" s="83" t="n">
        <v>37357467.85</v>
      </c>
      <c r="L59" s="84"/>
      <c r="M59" s="83" t="n">
        <v>15825597.65</v>
      </c>
      <c r="N59" s="84"/>
      <c r="O59" s="83" t="n">
        <v>3918022.97</v>
      </c>
      <c r="P59" s="84"/>
      <c r="Q59" s="84"/>
      <c r="R59" s="83" t="n">
        <v>58553242.37</v>
      </c>
    </row>
    <row r="60" customFormat="false" ht="12.75" hidden="false" customHeight="false" outlineLevel="0" collapsed="false">
      <c r="A60" s="82" t="s">
        <v>133</v>
      </c>
      <c r="B60" s="83" t="n">
        <v>2529654.24</v>
      </c>
      <c r="C60" s="84"/>
      <c r="D60" s="84"/>
      <c r="E60" s="84"/>
      <c r="F60" s="83" t="n">
        <v>7033913</v>
      </c>
      <c r="G60" s="83" t="n">
        <v>1248670.84</v>
      </c>
      <c r="H60" s="84"/>
      <c r="I60" s="84"/>
      <c r="J60" s="84"/>
      <c r="K60" s="84"/>
      <c r="L60" s="84"/>
      <c r="M60" s="84"/>
      <c r="N60" s="83" t="n">
        <v>1319203</v>
      </c>
      <c r="O60" s="83" t="n">
        <v>696733</v>
      </c>
      <c r="P60" s="84"/>
      <c r="Q60" s="84"/>
      <c r="R60" s="83" t="n">
        <v>12828174.08</v>
      </c>
    </row>
    <row r="61" customFormat="false" ht="38.25" hidden="false" customHeight="false" outlineLevel="0" collapsed="false">
      <c r="A61" s="82" t="s">
        <v>134</v>
      </c>
      <c r="B61" s="83" t="n">
        <v>7914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3" t="n">
        <v>79149</v>
      </c>
    </row>
    <row r="62" customFormat="false" ht="12.75" hidden="false" customHeight="false" outlineLevel="0" collapsed="false">
      <c r="A62" s="82" t="s">
        <v>100</v>
      </c>
      <c r="B62" s="83" t="n">
        <v>4342352</v>
      </c>
      <c r="C62" s="84"/>
      <c r="D62" s="84"/>
      <c r="E62" s="83" t="n">
        <v>8733072</v>
      </c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3" t="n">
        <v>13075424</v>
      </c>
    </row>
    <row r="63" customFormat="false" ht="12.75" hidden="false" customHeight="false" outlineLevel="0" collapsed="false">
      <c r="A63" s="82" t="s">
        <v>135</v>
      </c>
      <c r="B63" s="83" t="n">
        <v>1554991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3" t="n">
        <v>1554991</v>
      </c>
    </row>
    <row r="64" customFormat="false" ht="12.75" hidden="false" customHeight="false" outlineLevel="0" collapsed="false">
      <c r="A64" s="82" t="s">
        <v>136</v>
      </c>
      <c r="B64" s="83" t="n">
        <v>25536174.4</v>
      </c>
      <c r="C64" s="84"/>
      <c r="D64" s="84"/>
      <c r="E64" s="84"/>
      <c r="F64" s="84"/>
      <c r="G64" s="84"/>
      <c r="H64" s="84"/>
      <c r="I64" s="84"/>
      <c r="J64" s="84"/>
      <c r="K64" s="84"/>
      <c r="L64" s="83" t="n">
        <v>10689075</v>
      </c>
      <c r="M64" s="84"/>
      <c r="N64" s="84"/>
      <c r="O64" s="84"/>
      <c r="P64" s="84"/>
      <c r="Q64" s="84"/>
      <c r="R64" s="83" t="n">
        <v>36225249.4</v>
      </c>
    </row>
    <row r="65" customFormat="false" ht="12.75" hidden="false" customHeight="false" outlineLevel="0" collapsed="false">
      <c r="A65" s="82" t="s">
        <v>139</v>
      </c>
      <c r="B65" s="84"/>
      <c r="C65" s="83" t="n">
        <v>340180</v>
      </c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3" t="n">
        <v>340180</v>
      </c>
    </row>
    <row r="66" customFormat="false" ht="12.75" hidden="false" customHeight="false" outlineLevel="0" collapsed="false">
      <c r="A66" s="82" t="s">
        <v>137</v>
      </c>
      <c r="B66" s="84"/>
      <c r="C66" s="84"/>
      <c r="D66" s="84"/>
      <c r="E66" s="84"/>
      <c r="F66" s="84"/>
      <c r="G66" s="84"/>
      <c r="H66" s="84"/>
      <c r="I66" s="83" t="n">
        <v>7675445</v>
      </c>
      <c r="J66" s="84"/>
      <c r="K66" s="84"/>
      <c r="L66" s="84"/>
      <c r="M66" s="84"/>
      <c r="N66" s="84"/>
      <c r="O66" s="84"/>
      <c r="P66" s="84"/>
      <c r="Q66" s="84"/>
      <c r="R66" s="83" t="n">
        <v>7675445</v>
      </c>
    </row>
    <row r="67" customFormat="false" ht="12.75" hidden="false" customHeight="false" outlineLevel="0" collapsed="false">
      <c r="A67" s="82" t="s">
        <v>103</v>
      </c>
      <c r="B67" s="83" t="n">
        <v>1979432</v>
      </c>
      <c r="C67" s="83" t="n">
        <v>5787376.19</v>
      </c>
      <c r="D67" s="84"/>
      <c r="E67" s="84"/>
      <c r="F67" s="84"/>
      <c r="G67" s="84"/>
      <c r="H67" s="84"/>
      <c r="I67" s="84"/>
      <c r="J67" s="83" t="n">
        <v>855372</v>
      </c>
      <c r="K67" s="84"/>
      <c r="L67" s="84"/>
      <c r="M67" s="84"/>
      <c r="N67" s="84"/>
      <c r="O67" s="84"/>
      <c r="P67" s="84"/>
      <c r="Q67" s="84"/>
      <c r="R67" s="83" t="n">
        <v>8622180.19</v>
      </c>
    </row>
    <row r="68" customFormat="false" ht="12.75" hidden="false" customHeight="false" outlineLevel="0" collapsed="false">
      <c r="A68" s="82" t="s">
        <v>140</v>
      </c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3" t="n">
        <v>273393</v>
      </c>
      <c r="M68" s="84"/>
      <c r="N68" s="84"/>
      <c r="O68" s="84"/>
      <c r="P68" s="84"/>
      <c r="Q68" s="84"/>
      <c r="R68" s="83" t="n">
        <v>273393</v>
      </c>
    </row>
    <row r="69" customFormat="false" ht="12.75" hidden="false" customHeight="false" outlineLevel="0" collapsed="false">
      <c r="A69" s="82" t="s">
        <v>142</v>
      </c>
      <c r="B69" s="84"/>
      <c r="C69" s="84"/>
      <c r="D69" s="84"/>
      <c r="E69" s="84"/>
      <c r="F69" s="84"/>
      <c r="G69" s="84"/>
      <c r="H69" s="83" t="n">
        <v>302813.3</v>
      </c>
      <c r="I69" s="84"/>
      <c r="J69" s="84"/>
      <c r="K69" s="84"/>
      <c r="L69" s="84"/>
      <c r="M69" s="84"/>
      <c r="N69" s="84"/>
      <c r="O69" s="84"/>
      <c r="P69" s="84"/>
      <c r="Q69" s="84"/>
      <c r="R69" s="83" t="n">
        <v>302813.3</v>
      </c>
    </row>
    <row r="70" s="88" customFormat="true" ht="12.75" hidden="false" customHeight="true" outlineLevel="0" collapsed="false">
      <c r="A70" s="85" t="s">
        <v>105</v>
      </c>
      <c r="B70" s="86" t="n">
        <v>39146517.94</v>
      </c>
      <c r="C70" s="86" t="n">
        <v>7579710.09</v>
      </c>
      <c r="D70" s="86" t="n">
        <v>664604</v>
      </c>
      <c r="E70" s="86" t="n">
        <v>8733072</v>
      </c>
      <c r="F70" s="86" t="n">
        <v>7033913</v>
      </c>
      <c r="G70" s="86" t="n">
        <v>1248670.84</v>
      </c>
      <c r="H70" s="86" t="n">
        <v>302813.3</v>
      </c>
      <c r="I70" s="86" t="n">
        <v>7675445</v>
      </c>
      <c r="J70" s="86" t="n">
        <v>855372</v>
      </c>
      <c r="K70" s="86" t="n">
        <v>37357467.85</v>
      </c>
      <c r="L70" s="86" t="n">
        <v>10962468</v>
      </c>
      <c r="M70" s="86" t="n">
        <v>15825597.65</v>
      </c>
      <c r="N70" s="86" t="n">
        <v>1319203</v>
      </c>
      <c r="O70" s="86" t="n">
        <v>4614755.97</v>
      </c>
      <c r="P70" s="87"/>
      <c r="Q70" s="87"/>
      <c r="R70" s="86" t="n">
        <v>143319610.64</v>
      </c>
    </row>
    <row r="71" customFormat="false" ht="41.25" hidden="false" customHeight="true" outlineLevel="0" collapsed="false">
      <c r="P71" s="36" t="s">
        <v>146</v>
      </c>
      <c r="Q71" s="36"/>
      <c r="R71" s="36"/>
    </row>
    <row r="72" customFormat="false" ht="31.35" hidden="false" customHeight="true" outlineLevel="0" collapsed="false">
      <c r="A72" s="0"/>
      <c r="B72" s="76" t="s">
        <v>147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</row>
    <row r="73" customFormat="false" ht="15.75" hidden="false" customHeight="true" outlineLevel="0" collapsed="false">
      <c r="A73" s="77" t="s">
        <v>143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</row>
    <row r="75" customFormat="false" ht="106.35" hidden="false" customHeight="true" outlineLevel="0" collapsed="false">
      <c r="A75" s="78" t="s">
        <v>109</v>
      </c>
      <c r="B75" s="79" t="s">
        <v>110</v>
      </c>
      <c r="C75" s="79" t="s">
        <v>111</v>
      </c>
      <c r="D75" s="79" t="s">
        <v>112</v>
      </c>
      <c r="E75" s="79" t="s">
        <v>113</v>
      </c>
      <c r="F75" s="79" t="s">
        <v>114</v>
      </c>
      <c r="G75" s="79" t="s">
        <v>115</v>
      </c>
      <c r="H75" s="79" t="s">
        <v>116</v>
      </c>
      <c r="I75" s="79" t="s">
        <v>117</v>
      </c>
      <c r="J75" s="79" t="s">
        <v>118</v>
      </c>
      <c r="K75" s="79" t="s">
        <v>119</v>
      </c>
      <c r="L75" s="79" t="s">
        <v>120</v>
      </c>
      <c r="M75" s="79" t="s">
        <v>121</v>
      </c>
      <c r="N75" s="79" t="s">
        <v>122</v>
      </c>
      <c r="O75" s="79" t="s">
        <v>123</v>
      </c>
      <c r="P75" s="79" t="s">
        <v>124</v>
      </c>
      <c r="Q75" s="79" t="s">
        <v>125</v>
      </c>
      <c r="R75" s="78" t="s">
        <v>126</v>
      </c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</row>
    <row r="76" customFormat="false" ht="12.75" hidden="false" customHeight="false" outlineLevel="0" collapsed="false">
      <c r="A76" s="78"/>
      <c r="B76" s="80" t="s">
        <v>127</v>
      </c>
      <c r="C76" s="80" t="s">
        <v>127</v>
      </c>
      <c r="D76" s="80" t="s">
        <v>127</v>
      </c>
      <c r="E76" s="80" t="s">
        <v>127</v>
      </c>
      <c r="F76" s="80" t="s">
        <v>127</v>
      </c>
      <c r="G76" s="80" t="s">
        <v>127</v>
      </c>
      <c r="H76" s="80" t="s">
        <v>127</v>
      </c>
      <c r="I76" s="80" t="s">
        <v>127</v>
      </c>
      <c r="J76" s="80" t="s">
        <v>127</v>
      </c>
      <c r="K76" s="80" t="s">
        <v>127</v>
      </c>
      <c r="L76" s="80" t="s">
        <v>127</v>
      </c>
      <c r="M76" s="80" t="s">
        <v>127</v>
      </c>
      <c r="N76" s="80" t="s">
        <v>127</v>
      </c>
      <c r="O76" s="80" t="s">
        <v>127</v>
      </c>
      <c r="P76" s="80" t="s">
        <v>127</v>
      </c>
      <c r="Q76" s="80" t="s">
        <v>127</v>
      </c>
      <c r="R76" s="78"/>
    </row>
    <row r="77" customFormat="false" ht="12.75" hidden="false" customHeight="false" outlineLevel="0" collapsed="false">
      <c r="A77" s="78"/>
      <c r="B77" s="81" t="n">
        <v>1</v>
      </c>
      <c r="C77" s="81" t="n">
        <v>2</v>
      </c>
      <c r="D77" s="81" t="n">
        <v>3</v>
      </c>
      <c r="E77" s="81" t="n">
        <v>4</v>
      </c>
      <c r="F77" s="81" t="n">
        <v>5</v>
      </c>
      <c r="G77" s="81" t="n">
        <v>6</v>
      </c>
      <c r="H77" s="81" t="n">
        <v>7</v>
      </c>
      <c r="I77" s="81" t="n">
        <v>9</v>
      </c>
      <c r="J77" s="81" t="n">
        <v>10</v>
      </c>
      <c r="K77" s="81" t="n">
        <v>11</v>
      </c>
      <c r="L77" s="81" t="n">
        <v>12</v>
      </c>
      <c r="M77" s="81" t="n">
        <v>13</v>
      </c>
      <c r="N77" s="81" t="n">
        <v>14</v>
      </c>
      <c r="O77" s="81" t="n">
        <v>15</v>
      </c>
      <c r="P77" s="81" t="n">
        <v>16</v>
      </c>
      <c r="Q77" s="81" t="n">
        <v>17</v>
      </c>
      <c r="R77" s="81" t="n">
        <v>18</v>
      </c>
    </row>
    <row r="78" customFormat="false" ht="51" hidden="false" customHeight="false" outlineLevel="0" collapsed="false">
      <c r="A78" s="82" t="s">
        <v>128</v>
      </c>
      <c r="B78" s="83" t="n">
        <v>155370.27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3" t="n">
        <v>155370.27</v>
      </c>
    </row>
    <row r="79" customFormat="false" ht="12.75" hidden="false" customHeight="false" outlineLevel="0" collapsed="false">
      <c r="A79" s="82" t="s">
        <v>129</v>
      </c>
      <c r="B79" s="83" t="n">
        <v>683144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3" t="n">
        <v>683144</v>
      </c>
    </row>
    <row r="80" customFormat="false" ht="12.75" hidden="false" customHeight="false" outlineLevel="0" collapsed="false">
      <c r="A80" s="82" t="s">
        <v>130</v>
      </c>
      <c r="B80" s="84"/>
      <c r="C80" s="84"/>
      <c r="D80" s="83" t="n">
        <v>187388</v>
      </c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3" t="n">
        <v>187388</v>
      </c>
    </row>
    <row r="81" customFormat="false" ht="12.75" hidden="false" customHeight="false" outlineLevel="0" collapsed="false">
      <c r="A81" s="82" t="s">
        <v>131</v>
      </c>
      <c r="B81" s="83" t="n">
        <v>1339572.12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3" t="n">
        <v>1339572.12</v>
      </c>
    </row>
    <row r="82" customFormat="false" ht="12.75" hidden="false" customHeight="false" outlineLevel="0" collapsed="false">
      <c r="A82" s="82" t="s">
        <v>132</v>
      </c>
      <c r="B82" s="84"/>
      <c r="C82" s="83" t="n">
        <v>1278935.67</v>
      </c>
      <c r="D82" s="84"/>
      <c r="E82" s="84"/>
      <c r="F82" s="84"/>
      <c r="G82" s="84"/>
      <c r="H82" s="84"/>
      <c r="I82" s="84"/>
      <c r="J82" s="84"/>
      <c r="K82" s="83" t="n">
        <v>22167942.75</v>
      </c>
      <c r="L82" s="84"/>
      <c r="M82" s="83" t="n">
        <v>4987228.95</v>
      </c>
      <c r="N82" s="84"/>
      <c r="O82" s="83" t="n">
        <v>178474</v>
      </c>
      <c r="P82" s="84"/>
      <c r="Q82" s="84"/>
      <c r="R82" s="83" t="n">
        <v>28612581.37</v>
      </c>
    </row>
    <row r="83" customFormat="false" ht="12.75" hidden="false" customHeight="false" outlineLevel="0" collapsed="false">
      <c r="A83" s="82" t="s">
        <v>133</v>
      </c>
      <c r="B83" s="83" t="n">
        <v>1684194.99</v>
      </c>
      <c r="C83" s="84"/>
      <c r="D83" s="84"/>
      <c r="E83" s="84"/>
      <c r="F83" s="83" t="n">
        <v>3068085.97</v>
      </c>
      <c r="G83" s="83" t="n">
        <v>797227.65</v>
      </c>
      <c r="H83" s="84"/>
      <c r="I83" s="84"/>
      <c r="J83" s="84"/>
      <c r="K83" s="84"/>
      <c r="L83" s="84"/>
      <c r="M83" s="84"/>
      <c r="N83" s="83" t="n">
        <v>768973</v>
      </c>
      <c r="O83" s="83" t="n">
        <v>105657</v>
      </c>
      <c r="P83" s="84"/>
      <c r="Q83" s="84"/>
      <c r="R83" s="83" t="n">
        <v>6424138.61</v>
      </c>
    </row>
    <row r="84" customFormat="false" ht="38.25" hidden="false" customHeight="false" outlineLevel="0" collapsed="false">
      <c r="A84" s="82" t="s">
        <v>134</v>
      </c>
      <c r="B84" s="83" t="n">
        <v>13190</v>
      </c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3" t="n">
        <v>13190</v>
      </c>
    </row>
    <row r="85" customFormat="false" ht="12.75" hidden="false" customHeight="false" outlineLevel="0" collapsed="false">
      <c r="A85" s="82" t="s">
        <v>100</v>
      </c>
      <c r="B85" s="83" t="n">
        <v>1451744</v>
      </c>
      <c r="C85" s="84"/>
      <c r="D85" s="84"/>
      <c r="E85" s="83" t="n">
        <v>3536181</v>
      </c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3" t="n">
        <v>4987925</v>
      </c>
    </row>
    <row r="86" customFormat="false" ht="12.75" hidden="false" customHeight="false" outlineLevel="0" collapsed="false">
      <c r="A86" s="82" t="s">
        <v>144</v>
      </c>
      <c r="B86" s="84"/>
      <c r="C86" s="84"/>
      <c r="D86" s="83" t="n">
        <v>67510.6</v>
      </c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3" t="n">
        <v>67510.6</v>
      </c>
    </row>
    <row r="87" customFormat="false" ht="12.75" hidden="false" customHeight="false" outlineLevel="0" collapsed="false">
      <c r="A87" s="82" t="s">
        <v>135</v>
      </c>
      <c r="B87" s="83" t="n">
        <v>112004</v>
      </c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3" t="n">
        <v>112004</v>
      </c>
    </row>
    <row r="88" customFormat="false" ht="12.75" hidden="false" customHeight="false" outlineLevel="0" collapsed="false">
      <c r="A88" s="82" t="s">
        <v>136</v>
      </c>
      <c r="B88" s="83" t="n">
        <v>12147665.09</v>
      </c>
      <c r="C88" s="84"/>
      <c r="D88" s="84"/>
      <c r="E88" s="84"/>
      <c r="F88" s="84"/>
      <c r="G88" s="84"/>
      <c r="H88" s="84"/>
      <c r="I88" s="84"/>
      <c r="J88" s="84"/>
      <c r="K88" s="84"/>
      <c r="L88" s="83" t="n">
        <v>5140466</v>
      </c>
      <c r="M88" s="84"/>
      <c r="N88" s="84"/>
      <c r="O88" s="84"/>
      <c r="P88" s="84"/>
      <c r="Q88" s="84"/>
      <c r="R88" s="83" t="n">
        <v>17288131.09</v>
      </c>
    </row>
    <row r="89" customFormat="false" ht="12.75" hidden="false" customHeight="false" outlineLevel="0" collapsed="false">
      <c r="A89" s="82" t="s">
        <v>137</v>
      </c>
      <c r="B89" s="84"/>
      <c r="C89" s="84"/>
      <c r="D89" s="84"/>
      <c r="E89" s="84"/>
      <c r="F89" s="84"/>
      <c r="G89" s="84"/>
      <c r="H89" s="84"/>
      <c r="I89" s="83" t="n">
        <v>4271793</v>
      </c>
      <c r="J89" s="84"/>
      <c r="K89" s="84"/>
      <c r="L89" s="84"/>
      <c r="M89" s="84"/>
      <c r="N89" s="84"/>
      <c r="O89" s="84"/>
      <c r="P89" s="84"/>
      <c r="Q89" s="84"/>
      <c r="R89" s="83" t="n">
        <v>4271793</v>
      </c>
    </row>
    <row r="90" customFormat="false" ht="12.75" hidden="false" customHeight="false" outlineLevel="0" collapsed="false">
      <c r="A90" s="82" t="s">
        <v>103</v>
      </c>
      <c r="B90" s="83" t="n">
        <v>787288</v>
      </c>
      <c r="C90" s="83" t="n">
        <v>2405793.57</v>
      </c>
      <c r="D90" s="84"/>
      <c r="E90" s="84"/>
      <c r="F90" s="84"/>
      <c r="G90" s="84"/>
      <c r="H90" s="84"/>
      <c r="I90" s="84"/>
      <c r="J90" s="83" t="n">
        <v>360968</v>
      </c>
      <c r="K90" s="84"/>
      <c r="L90" s="84"/>
      <c r="M90" s="84"/>
      <c r="N90" s="84"/>
      <c r="O90" s="84"/>
      <c r="P90" s="84"/>
      <c r="Q90" s="84"/>
      <c r="R90" s="83" t="n">
        <v>3554049.57</v>
      </c>
    </row>
    <row r="91" customFormat="false" ht="12.75" hidden="false" customHeight="false" outlineLevel="0" collapsed="false">
      <c r="A91" s="82" t="s">
        <v>140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3" t="n">
        <v>91338</v>
      </c>
      <c r="M91" s="84"/>
      <c r="N91" s="84"/>
      <c r="O91" s="84"/>
      <c r="P91" s="84"/>
      <c r="Q91" s="84"/>
      <c r="R91" s="83" t="n">
        <v>91338</v>
      </c>
    </row>
    <row r="92" customFormat="false" ht="12.75" hidden="false" customHeight="false" outlineLevel="0" collapsed="false">
      <c r="A92" s="82" t="s">
        <v>142</v>
      </c>
      <c r="B92" s="84"/>
      <c r="C92" s="84"/>
      <c r="D92" s="84"/>
      <c r="E92" s="84"/>
      <c r="F92" s="84"/>
      <c r="G92" s="84"/>
      <c r="H92" s="83" t="n">
        <v>283989</v>
      </c>
      <c r="I92" s="84"/>
      <c r="J92" s="84"/>
      <c r="K92" s="84"/>
      <c r="L92" s="84"/>
      <c r="M92" s="84"/>
      <c r="N92" s="84"/>
      <c r="O92" s="84"/>
      <c r="P92" s="84"/>
      <c r="Q92" s="84"/>
      <c r="R92" s="83" t="n">
        <v>283989</v>
      </c>
    </row>
    <row r="93" s="88" customFormat="true" ht="12.75" hidden="false" customHeight="true" outlineLevel="0" collapsed="false">
      <c r="A93" s="85" t="s">
        <v>105</v>
      </c>
      <c r="B93" s="86" t="n">
        <v>18374172.47</v>
      </c>
      <c r="C93" s="86" t="n">
        <v>3684729.24</v>
      </c>
      <c r="D93" s="86" t="n">
        <v>254898.6</v>
      </c>
      <c r="E93" s="86" t="n">
        <v>3536181</v>
      </c>
      <c r="F93" s="86" t="n">
        <v>3068085.97</v>
      </c>
      <c r="G93" s="86" t="n">
        <v>797227.65</v>
      </c>
      <c r="H93" s="86" t="n">
        <v>283989</v>
      </c>
      <c r="I93" s="86" t="n">
        <v>4271793</v>
      </c>
      <c r="J93" s="86" t="n">
        <v>360968</v>
      </c>
      <c r="K93" s="86" t="n">
        <v>22167942.75</v>
      </c>
      <c r="L93" s="86" t="n">
        <v>5231804</v>
      </c>
      <c r="M93" s="86" t="n">
        <v>4987228.95</v>
      </c>
      <c r="N93" s="86" t="n">
        <v>768973</v>
      </c>
      <c r="O93" s="86" t="n">
        <v>284131</v>
      </c>
      <c r="P93" s="87"/>
      <c r="Q93" s="87"/>
      <c r="R93" s="86" t="n">
        <v>68072124.63</v>
      </c>
    </row>
    <row r="94" customFormat="false" ht="48" hidden="false" customHeight="true" outlineLevel="0" collapsed="false">
      <c r="P94" s="36" t="s">
        <v>146</v>
      </c>
      <c r="Q94" s="36"/>
      <c r="R94" s="36"/>
    </row>
    <row r="95" customFormat="false" ht="31.35" hidden="false" customHeight="true" outlineLevel="0" collapsed="false">
      <c r="A95" s="0"/>
      <c r="B95" s="76" t="s">
        <v>147</v>
      </c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true" outlineLevel="0" collapsed="false">
      <c r="A96" s="77" t="s">
        <v>145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</row>
    <row r="98" customFormat="false" ht="106.35" hidden="false" customHeight="true" outlineLevel="0" collapsed="false">
      <c r="A98" s="78" t="s">
        <v>109</v>
      </c>
      <c r="B98" s="79" t="s">
        <v>110</v>
      </c>
      <c r="C98" s="79" t="s">
        <v>111</v>
      </c>
      <c r="D98" s="79" t="s">
        <v>112</v>
      </c>
      <c r="E98" s="79" t="s">
        <v>113</v>
      </c>
      <c r="F98" s="79" t="s">
        <v>114</v>
      </c>
      <c r="G98" s="79" t="s">
        <v>115</v>
      </c>
      <c r="H98" s="79" t="s">
        <v>116</v>
      </c>
      <c r="I98" s="79" t="s">
        <v>117</v>
      </c>
      <c r="J98" s="79" t="s">
        <v>118</v>
      </c>
      <c r="K98" s="79" t="s">
        <v>119</v>
      </c>
      <c r="L98" s="79" t="s">
        <v>120</v>
      </c>
      <c r="M98" s="79" t="s">
        <v>121</v>
      </c>
      <c r="N98" s="79" t="s">
        <v>122</v>
      </c>
      <c r="O98" s="79" t="s">
        <v>123</v>
      </c>
      <c r="P98" s="79" t="s">
        <v>124</v>
      </c>
      <c r="Q98" s="79" t="s">
        <v>125</v>
      </c>
      <c r="R98" s="78" t="s">
        <v>126</v>
      </c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78"/>
      <c r="B99" s="80" t="s">
        <v>127</v>
      </c>
      <c r="C99" s="80" t="s">
        <v>127</v>
      </c>
      <c r="D99" s="80" t="s">
        <v>127</v>
      </c>
      <c r="E99" s="80" t="s">
        <v>127</v>
      </c>
      <c r="F99" s="80" t="s">
        <v>127</v>
      </c>
      <c r="G99" s="80" t="s">
        <v>127</v>
      </c>
      <c r="H99" s="80" t="s">
        <v>127</v>
      </c>
      <c r="I99" s="80" t="s">
        <v>127</v>
      </c>
      <c r="J99" s="80" t="s">
        <v>127</v>
      </c>
      <c r="K99" s="80" t="s">
        <v>127</v>
      </c>
      <c r="L99" s="80" t="s">
        <v>127</v>
      </c>
      <c r="M99" s="80" t="s">
        <v>127</v>
      </c>
      <c r="N99" s="80" t="s">
        <v>127</v>
      </c>
      <c r="O99" s="80" t="s">
        <v>127</v>
      </c>
      <c r="P99" s="80" t="s">
        <v>127</v>
      </c>
      <c r="Q99" s="80" t="s">
        <v>127</v>
      </c>
      <c r="R99" s="78"/>
    </row>
    <row r="100" customFormat="false" ht="12.75" hidden="false" customHeight="false" outlineLevel="0" collapsed="false">
      <c r="A100" s="78"/>
      <c r="B100" s="81" t="n">
        <v>1</v>
      </c>
      <c r="C100" s="81" t="n">
        <v>2</v>
      </c>
      <c r="D100" s="81" t="n">
        <v>3</v>
      </c>
      <c r="E100" s="81" t="n">
        <v>4</v>
      </c>
      <c r="F100" s="81" t="n">
        <v>5</v>
      </c>
      <c r="G100" s="81" t="n">
        <v>6</v>
      </c>
      <c r="H100" s="81" t="n">
        <v>7</v>
      </c>
      <c r="I100" s="81" t="n">
        <v>9</v>
      </c>
      <c r="J100" s="81" t="n">
        <v>10</v>
      </c>
      <c r="K100" s="81" t="n">
        <v>11</v>
      </c>
      <c r="L100" s="81" t="n">
        <v>12</v>
      </c>
      <c r="M100" s="81" t="n">
        <v>13</v>
      </c>
      <c r="N100" s="81" t="n">
        <v>14</v>
      </c>
      <c r="O100" s="81" t="n">
        <v>15</v>
      </c>
      <c r="P100" s="81" t="n">
        <v>16</v>
      </c>
      <c r="Q100" s="81" t="n">
        <v>17</v>
      </c>
      <c r="R100" s="81" t="n">
        <v>18</v>
      </c>
    </row>
    <row r="101" customFormat="false" ht="12.75" hidden="false" customHeight="false" outlineLevel="0" collapsed="false">
      <c r="A101" s="82" t="s">
        <v>129</v>
      </c>
      <c r="B101" s="83" t="n">
        <v>179438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3" t="n">
        <v>179438</v>
      </c>
    </row>
    <row r="102" customFormat="false" ht="12.75" hidden="false" customHeight="false" outlineLevel="0" collapsed="false">
      <c r="A102" s="82" t="s">
        <v>130</v>
      </c>
      <c r="B102" s="84"/>
      <c r="C102" s="84"/>
      <c r="D102" s="83" t="n">
        <v>136598</v>
      </c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3" t="n">
        <v>136598</v>
      </c>
    </row>
    <row r="103" customFormat="false" ht="12.75" hidden="false" customHeight="false" outlineLevel="0" collapsed="false">
      <c r="A103" s="82" t="s">
        <v>131</v>
      </c>
      <c r="B103" s="83" t="n">
        <v>669786.06</v>
      </c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3" t="n">
        <v>669786.06</v>
      </c>
    </row>
    <row r="104" customFormat="false" ht="12.75" hidden="false" customHeight="false" outlineLevel="0" collapsed="false">
      <c r="A104" s="82" t="s">
        <v>132</v>
      </c>
      <c r="B104" s="84"/>
      <c r="C104" s="83" t="n">
        <v>1008002.29</v>
      </c>
      <c r="D104" s="84"/>
      <c r="E104" s="84"/>
      <c r="F104" s="84"/>
      <c r="G104" s="84"/>
      <c r="H104" s="84"/>
      <c r="I104" s="84"/>
      <c r="J104" s="84"/>
      <c r="K104" s="83" t="n">
        <v>22964307.1</v>
      </c>
      <c r="L104" s="84"/>
      <c r="M104" s="83" t="n">
        <v>427438</v>
      </c>
      <c r="N104" s="84"/>
      <c r="O104" s="83" t="n">
        <v>5284033.01</v>
      </c>
      <c r="P104" s="84"/>
      <c r="Q104" s="84"/>
      <c r="R104" s="83" t="n">
        <v>29683780.4</v>
      </c>
    </row>
    <row r="105" customFormat="false" ht="12.75" hidden="false" customHeight="false" outlineLevel="0" collapsed="false">
      <c r="A105" s="82" t="s">
        <v>133</v>
      </c>
      <c r="B105" s="83" t="n">
        <v>2145190.43</v>
      </c>
      <c r="C105" s="84"/>
      <c r="D105" s="84"/>
      <c r="E105" s="84"/>
      <c r="F105" s="83" t="n">
        <v>1896625.01</v>
      </c>
      <c r="G105" s="83" t="n">
        <v>105656.73</v>
      </c>
      <c r="H105" s="84"/>
      <c r="I105" s="84"/>
      <c r="J105" s="84"/>
      <c r="K105" s="84"/>
      <c r="L105" s="84"/>
      <c r="M105" s="84"/>
      <c r="N105" s="83" t="n">
        <v>205352</v>
      </c>
      <c r="O105" s="83" t="n">
        <v>2617069.5</v>
      </c>
      <c r="P105" s="84"/>
      <c r="Q105" s="84"/>
      <c r="R105" s="83" t="n">
        <v>6969893.67</v>
      </c>
    </row>
    <row r="106" customFormat="false" ht="38.25" hidden="false" customHeight="false" outlineLevel="0" collapsed="false">
      <c r="A106" s="82" t="s">
        <v>134</v>
      </c>
      <c r="B106" s="83" t="n">
        <v>224256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3" t="n">
        <v>224256</v>
      </c>
    </row>
    <row r="107" customFormat="false" ht="12.75" hidden="false" customHeight="false" outlineLevel="0" collapsed="false">
      <c r="A107" s="82" t="s">
        <v>100</v>
      </c>
      <c r="B107" s="83" t="n">
        <v>1852731</v>
      </c>
      <c r="C107" s="84"/>
      <c r="D107" s="84"/>
      <c r="E107" s="83" t="n">
        <v>4726251</v>
      </c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3" t="n">
        <v>6578982</v>
      </c>
    </row>
    <row r="108" customFormat="false" ht="12.75" hidden="false" customHeight="false" outlineLevel="0" collapsed="false">
      <c r="A108" s="82" t="s">
        <v>136</v>
      </c>
      <c r="B108" s="83" t="n">
        <v>13964593.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3" t="n">
        <v>4353698</v>
      </c>
      <c r="M108" s="84"/>
      <c r="N108" s="84"/>
      <c r="O108" s="84"/>
      <c r="P108" s="84"/>
      <c r="Q108" s="84"/>
      <c r="R108" s="83" t="n">
        <v>18318291.8</v>
      </c>
    </row>
    <row r="109" customFormat="false" ht="12.75" hidden="false" customHeight="false" outlineLevel="0" collapsed="false">
      <c r="A109" s="82" t="s">
        <v>139</v>
      </c>
      <c r="B109" s="84"/>
      <c r="C109" s="83" t="n">
        <v>123800</v>
      </c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3" t="n">
        <v>123800</v>
      </c>
    </row>
    <row r="110" customFormat="false" ht="12.75" hidden="false" customHeight="false" outlineLevel="0" collapsed="false">
      <c r="A110" s="82" t="s">
        <v>137</v>
      </c>
      <c r="B110" s="84"/>
      <c r="C110" s="84"/>
      <c r="D110" s="84"/>
      <c r="E110" s="84"/>
      <c r="F110" s="84"/>
      <c r="G110" s="84"/>
      <c r="H110" s="84"/>
      <c r="I110" s="83" t="n">
        <v>2428121</v>
      </c>
      <c r="J110" s="84"/>
      <c r="K110" s="84"/>
      <c r="L110" s="84"/>
      <c r="M110" s="84"/>
      <c r="N110" s="84"/>
      <c r="O110" s="83" t="n">
        <v>918040.3</v>
      </c>
      <c r="P110" s="84"/>
      <c r="Q110" s="84"/>
      <c r="R110" s="83" t="n">
        <v>3346161.3</v>
      </c>
    </row>
    <row r="111" customFormat="false" ht="12.75" hidden="false" customHeight="false" outlineLevel="0" collapsed="false">
      <c r="A111" s="82" t="s">
        <v>103</v>
      </c>
      <c r="B111" s="83" t="n">
        <v>625199</v>
      </c>
      <c r="C111" s="83" t="n">
        <v>3569549.13</v>
      </c>
      <c r="D111" s="84"/>
      <c r="E111" s="84"/>
      <c r="F111" s="84"/>
      <c r="G111" s="84"/>
      <c r="H111" s="84"/>
      <c r="I111" s="84"/>
      <c r="J111" s="83" t="n">
        <v>171779</v>
      </c>
      <c r="K111" s="84"/>
      <c r="L111" s="84"/>
      <c r="M111" s="84"/>
      <c r="N111" s="84"/>
      <c r="O111" s="84"/>
      <c r="P111" s="84"/>
      <c r="Q111" s="84"/>
      <c r="R111" s="83" t="n">
        <v>4366527.13</v>
      </c>
    </row>
    <row r="112" customFormat="false" ht="12.75" hidden="false" customHeight="false" outlineLevel="0" collapsed="false">
      <c r="A112" s="82" t="s">
        <v>140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3" t="n">
        <v>317415</v>
      </c>
      <c r="M112" s="84"/>
      <c r="N112" s="84"/>
      <c r="O112" s="84"/>
      <c r="P112" s="84"/>
      <c r="Q112" s="84"/>
      <c r="R112" s="83" t="n">
        <v>317415</v>
      </c>
    </row>
    <row r="113" customFormat="false" ht="12.75" hidden="false" customHeight="false" outlineLevel="0" collapsed="false">
      <c r="A113" s="82" t="s">
        <v>142</v>
      </c>
      <c r="B113" s="84"/>
      <c r="C113" s="84"/>
      <c r="D113" s="84"/>
      <c r="E113" s="84"/>
      <c r="F113" s="84"/>
      <c r="G113" s="84"/>
      <c r="H113" s="83" t="n">
        <v>21992</v>
      </c>
      <c r="I113" s="84"/>
      <c r="J113" s="84"/>
      <c r="K113" s="84"/>
      <c r="L113" s="84"/>
      <c r="M113" s="84"/>
      <c r="N113" s="84"/>
      <c r="O113" s="84"/>
      <c r="P113" s="84"/>
      <c r="Q113" s="84"/>
      <c r="R113" s="83" t="n">
        <v>21992</v>
      </c>
    </row>
    <row r="114" s="88" customFormat="true" ht="12.75" hidden="false" customHeight="true" outlineLevel="0" collapsed="false">
      <c r="A114" s="85" t="s">
        <v>105</v>
      </c>
      <c r="B114" s="86" t="n">
        <v>19661194.29</v>
      </c>
      <c r="C114" s="86" t="n">
        <v>4701351.42</v>
      </c>
      <c r="D114" s="86" t="n">
        <v>136598</v>
      </c>
      <c r="E114" s="86" t="n">
        <v>4726251</v>
      </c>
      <c r="F114" s="86" t="n">
        <v>1896625.01</v>
      </c>
      <c r="G114" s="86" t="n">
        <v>105656.73</v>
      </c>
      <c r="H114" s="86" t="n">
        <v>21992</v>
      </c>
      <c r="I114" s="86" t="n">
        <v>2428121</v>
      </c>
      <c r="J114" s="86" t="n">
        <v>171779</v>
      </c>
      <c r="K114" s="86" t="n">
        <v>22964307.1</v>
      </c>
      <c r="L114" s="86" t="n">
        <v>4671113</v>
      </c>
      <c r="M114" s="86" t="n">
        <v>427438</v>
      </c>
      <c r="N114" s="86" t="n">
        <v>205352</v>
      </c>
      <c r="O114" s="86" t="n">
        <v>8819142.81</v>
      </c>
      <c r="P114" s="87"/>
      <c r="Q114" s="87"/>
      <c r="R114" s="86" t="n">
        <v>70936921.36</v>
      </c>
    </row>
  </sheetData>
  <mergeCells count="25">
    <mergeCell ref="P1:R1"/>
    <mergeCell ref="B2:Q2"/>
    <mergeCell ref="A3:R3"/>
    <mergeCell ref="A5:A7"/>
    <mergeCell ref="R5:R6"/>
    <mergeCell ref="P25:R25"/>
    <mergeCell ref="B26:Q26"/>
    <mergeCell ref="A27:R27"/>
    <mergeCell ref="A29:A31"/>
    <mergeCell ref="R29:R30"/>
    <mergeCell ref="P48:R48"/>
    <mergeCell ref="B49:Q49"/>
    <mergeCell ref="A50:R50"/>
    <mergeCell ref="A52:A54"/>
    <mergeCell ref="R52:R53"/>
    <mergeCell ref="P71:R71"/>
    <mergeCell ref="B72:Q72"/>
    <mergeCell ref="A73:R73"/>
    <mergeCell ref="A75:A77"/>
    <mergeCell ref="R75:R76"/>
    <mergeCell ref="P94:R94"/>
    <mergeCell ref="B95:Q95"/>
    <mergeCell ref="A96:R96"/>
    <mergeCell ref="A98:A100"/>
    <mergeCell ref="R98:R9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7" man="true" max="16383" min="0"/>
    <brk id="70" man="true" max="16383" min="0"/>
    <brk id="9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true" showRowColHeaders="true" showZeros="true" rightToLeft="false" tabSelected="false" showOutlineSymbols="true" defaultGridColor="true" view="pageBreakPreview" topLeftCell="A472" colorId="64" zoomScale="75" zoomScaleNormal="100" zoomScalePageLayoutView="75" workbookViewId="0">
      <selection pane="topLeft" activeCell="B497" activeCellId="0" sqref="B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89" width="72.41"/>
    <col collapsed="false" customWidth="true" hidden="false" outlineLevel="0" max="3" min="3" style="89" width="11.56"/>
    <col collapsed="false" customWidth="true" hidden="false" outlineLevel="0" max="5" min="4" style="89" width="10.99"/>
    <col collapsed="false" customWidth="true" hidden="false" outlineLevel="0" max="6" min="6" style="89" width="11.42"/>
    <col collapsed="false" customWidth="true" hidden="false" outlineLevel="0" max="8" min="7" style="89" width="10.71"/>
    <col collapsed="false" customWidth="true" hidden="false" outlineLevel="0" max="9" min="9" style="89" width="12.14"/>
    <col collapsed="false" customWidth="true" hidden="false" outlineLevel="0" max="10" min="10" style="89" width="9.41"/>
    <col collapsed="false" customWidth="true" hidden="false" outlineLevel="0" max="11" min="11" style="89" width="10.56"/>
    <col collapsed="false" customWidth="true" hidden="false" outlineLevel="0" max="12" min="12" style="89" width="9.41"/>
    <col collapsed="false" customWidth="true" hidden="false" outlineLevel="0" max="13" min="13" style="89" width="11.7"/>
    <col collapsed="false" customWidth="true" hidden="false" outlineLevel="0" max="14" min="14" style="89" width="12.28"/>
    <col collapsed="false" customWidth="true" hidden="false" outlineLevel="0" max="15" min="15" style="89" width="14.28"/>
  </cols>
  <sheetData>
    <row r="1" customFormat="false" ht="48.75" hidden="false" customHeight="true" outlineLevel="0" collapsed="false">
      <c r="M1" s="36" t="s">
        <v>148</v>
      </c>
      <c r="N1" s="36"/>
      <c r="O1" s="36"/>
    </row>
    <row r="2" customFormat="false" ht="16.3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91" t="s">
        <v>150</v>
      </c>
      <c r="B4" s="91"/>
      <c r="C4" s="92" t="s">
        <v>151</v>
      </c>
      <c r="D4" s="92"/>
      <c r="E4" s="92"/>
      <c r="F4" s="92" t="s">
        <v>152</v>
      </c>
      <c r="G4" s="92"/>
      <c r="H4" s="92"/>
      <c r="I4" s="93" t="s">
        <v>153</v>
      </c>
      <c r="J4" s="93"/>
      <c r="K4" s="93"/>
      <c r="L4" s="93"/>
      <c r="M4" s="93"/>
      <c r="N4" s="91" t="s">
        <v>154</v>
      </c>
      <c r="O4" s="91" t="s">
        <v>155</v>
      </c>
    </row>
    <row r="5" customFormat="false" ht="80.1" hidden="false" customHeight="true" outlineLevel="0" collapsed="false">
      <c r="A5" s="91"/>
      <c r="B5" s="91"/>
      <c r="C5" s="92"/>
      <c r="D5" s="92"/>
      <c r="E5" s="92"/>
      <c r="F5" s="92"/>
      <c r="G5" s="92"/>
      <c r="H5" s="92"/>
      <c r="I5" s="93" t="s">
        <v>156</v>
      </c>
      <c r="J5" s="94" t="s">
        <v>157</v>
      </c>
      <c r="K5" s="94" t="s">
        <v>158</v>
      </c>
      <c r="L5" s="94" t="s">
        <v>159</v>
      </c>
      <c r="M5" s="94" t="s">
        <v>160</v>
      </c>
      <c r="N5" s="91"/>
      <c r="O5" s="91"/>
    </row>
    <row r="6" customFormat="false" ht="23.85" hidden="false" customHeight="true" outlineLevel="0" collapsed="false">
      <c r="A6" s="91"/>
      <c r="B6" s="91"/>
      <c r="C6" s="91" t="s">
        <v>161</v>
      </c>
      <c r="D6" s="92" t="s">
        <v>58</v>
      </c>
      <c r="E6" s="92" t="s">
        <v>27</v>
      </c>
      <c r="F6" s="91" t="s">
        <v>162</v>
      </c>
      <c r="G6" s="92" t="s">
        <v>58</v>
      </c>
      <c r="H6" s="92" t="s">
        <v>27</v>
      </c>
      <c r="I6" s="92" t="s">
        <v>58</v>
      </c>
      <c r="J6" s="92" t="s">
        <v>58</v>
      </c>
      <c r="K6" s="92" t="s">
        <v>27</v>
      </c>
      <c r="L6" s="92" t="s">
        <v>27</v>
      </c>
      <c r="M6" s="92" t="s">
        <v>27</v>
      </c>
      <c r="N6" s="91"/>
      <c r="O6" s="91"/>
    </row>
    <row r="7" s="89" customFormat="true" ht="37.35" hidden="false" customHeight="true" outlineLevel="0" collapsed="false">
      <c r="A7" s="95" t="n">
        <v>1</v>
      </c>
      <c r="B7" s="96" t="s">
        <v>163</v>
      </c>
      <c r="C7" s="97" t="n">
        <v>1227535</v>
      </c>
      <c r="D7" s="97" t="n">
        <v>53948602</v>
      </c>
      <c r="E7" s="98"/>
      <c r="F7" s="98"/>
      <c r="G7" s="98"/>
      <c r="H7" s="98"/>
      <c r="I7" s="97" t="n">
        <v>2613612</v>
      </c>
      <c r="J7" s="98"/>
      <c r="K7" s="98"/>
      <c r="L7" s="98"/>
      <c r="M7" s="98"/>
      <c r="N7" s="98"/>
      <c r="O7" s="97" t="n">
        <v>57789749</v>
      </c>
    </row>
    <row r="8" s="89" customFormat="true" ht="37.35" hidden="false" customHeight="true" outlineLevel="0" collapsed="false">
      <c r="A8" s="95" t="n">
        <v>2</v>
      </c>
      <c r="B8" s="96" t="s">
        <v>164</v>
      </c>
      <c r="C8" s="98"/>
      <c r="D8" s="97" t="n">
        <v>29548255</v>
      </c>
      <c r="E8" s="98"/>
      <c r="F8" s="98"/>
      <c r="G8" s="97" t="n">
        <v>802495</v>
      </c>
      <c r="H8" s="97" t="n">
        <v>313638</v>
      </c>
      <c r="I8" s="97" t="n">
        <v>1680651</v>
      </c>
      <c r="J8" s="97" t="n">
        <v>339587</v>
      </c>
      <c r="K8" s="97" t="n">
        <v>483134</v>
      </c>
      <c r="L8" s="97" t="n">
        <v>58168</v>
      </c>
      <c r="M8" s="98"/>
      <c r="N8" s="98"/>
      <c r="O8" s="97" t="n">
        <v>33225928</v>
      </c>
    </row>
    <row r="9" s="89" customFormat="true" ht="37.35" hidden="false" customHeight="true" outlineLevel="0" collapsed="false">
      <c r="A9" s="95" t="n">
        <v>3</v>
      </c>
      <c r="B9" s="96" t="s">
        <v>165</v>
      </c>
      <c r="C9" s="98"/>
      <c r="D9" s="97" t="n">
        <v>14666772</v>
      </c>
      <c r="E9" s="98"/>
      <c r="F9" s="98"/>
      <c r="G9" s="97" t="n">
        <v>291002</v>
      </c>
      <c r="H9" s="98"/>
      <c r="I9" s="97" t="n">
        <v>1120908</v>
      </c>
      <c r="J9" s="98"/>
      <c r="K9" s="98"/>
      <c r="L9" s="98"/>
      <c r="M9" s="98"/>
      <c r="N9" s="98"/>
      <c r="O9" s="97" t="n">
        <v>16078682</v>
      </c>
    </row>
    <row r="10" s="89" customFormat="true" ht="37.35" hidden="false" customHeight="true" outlineLevel="0" collapsed="false">
      <c r="A10" s="95" t="n">
        <v>4</v>
      </c>
      <c r="B10" s="96" t="s">
        <v>166</v>
      </c>
      <c r="C10" s="97" t="n">
        <v>6834469</v>
      </c>
      <c r="D10" s="98"/>
      <c r="E10" s="98"/>
      <c r="F10" s="97" t="n">
        <v>683202</v>
      </c>
      <c r="G10" s="98"/>
      <c r="H10" s="98"/>
      <c r="I10" s="97" t="n">
        <v>71822</v>
      </c>
      <c r="J10" s="98"/>
      <c r="K10" s="98"/>
      <c r="L10" s="98"/>
      <c r="M10" s="98"/>
      <c r="N10" s="98"/>
      <c r="O10" s="97" t="n">
        <v>7589493</v>
      </c>
    </row>
    <row r="11" s="89" customFormat="true" ht="37.35" hidden="false" customHeight="true" outlineLevel="0" collapsed="false">
      <c r="A11" s="95" t="n">
        <v>5</v>
      </c>
      <c r="B11" s="96" t="s">
        <v>167</v>
      </c>
      <c r="C11" s="98"/>
      <c r="D11" s="97" t="n">
        <v>27579628</v>
      </c>
      <c r="E11" s="98"/>
      <c r="F11" s="98"/>
      <c r="G11" s="97" t="n">
        <v>4737683</v>
      </c>
      <c r="H11" s="98"/>
      <c r="I11" s="97" t="n">
        <v>2073619</v>
      </c>
      <c r="J11" s="98"/>
      <c r="K11" s="98"/>
      <c r="L11" s="98"/>
      <c r="M11" s="98"/>
      <c r="N11" s="98"/>
      <c r="O11" s="97" t="n">
        <v>34390930</v>
      </c>
    </row>
    <row r="12" s="89" customFormat="true" ht="25.35" hidden="false" customHeight="true" outlineLevel="0" collapsed="false">
      <c r="A12" s="95" t="n">
        <v>6</v>
      </c>
      <c r="B12" s="96" t="s">
        <v>168</v>
      </c>
      <c r="C12" s="98"/>
      <c r="D12" s="97" t="n">
        <v>5853776</v>
      </c>
      <c r="E12" s="98"/>
      <c r="F12" s="98"/>
      <c r="G12" s="97" t="n">
        <v>942606</v>
      </c>
      <c r="H12" s="98"/>
      <c r="I12" s="97" t="n">
        <v>350708</v>
      </c>
      <c r="J12" s="98"/>
      <c r="K12" s="98"/>
      <c r="L12" s="98"/>
      <c r="M12" s="98"/>
      <c r="N12" s="98"/>
      <c r="O12" s="97" t="n">
        <v>7147090</v>
      </c>
    </row>
    <row r="13" s="89" customFormat="true" ht="37.35" hidden="false" customHeight="true" outlineLevel="0" collapsed="false">
      <c r="A13" s="95" t="n">
        <v>7</v>
      </c>
      <c r="B13" s="96" t="s">
        <v>169</v>
      </c>
      <c r="C13" s="98"/>
      <c r="D13" s="97" t="n">
        <v>2265909</v>
      </c>
      <c r="E13" s="98"/>
      <c r="F13" s="98"/>
      <c r="G13" s="97" t="n">
        <v>647061</v>
      </c>
      <c r="H13" s="98"/>
      <c r="I13" s="97" t="n">
        <v>252053</v>
      </c>
      <c r="J13" s="98"/>
      <c r="K13" s="98"/>
      <c r="L13" s="98"/>
      <c r="M13" s="98"/>
      <c r="N13" s="98"/>
      <c r="O13" s="97" t="n">
        <v>3165023</v>
      </c>
    </row>
    <row r="14" s="89" customFormat="true" ht="49.35" hidden="false" customHeight="true" outlineLevel="0" collapsed="false">
      <c r="A14" s="95" t="n">
        <v>8</v>
      </c>
      <c r="B14" s="96" t="s">
        <v>170</v>
      </c>
      <c r="C14" s="98"/>
      <c r="D14" s="98"/>
      <c r="E14" s="98"/>
      <c r="F14" s="98"/>
      <c r="G14" s="97" t="n">
        <v>789008</v>
      </c>
      <c r="H14" s="97" t="n">
        <v>145456</v>
      </c>
      <c r="I14" s="97" t="n">
        <v>408802</v>
      </c>
      <c r="J14" s="98"/>
      <c r="K14" s="97" t="n">
        <v>69324</v>
      </c>
      <c r="L14" s="97" t="n">
        <v>12238</v>
      </c>
      <c r="M14" s="97" t="n">
        <v>26001</v>
      </c>
      <c r="N14" s="98"/>
      <c r="O14" s="97" t="n">
        <v>1450829</v>
      </c>
    </row>
    <row r="15" s="89" customFormat="true" ht="61.35" hidden="false" customHeight="true" outlineLevel="0" collapsed="false">
      <c r="A15" s="95" t="n">
        <v>9</v>
      </c>
      <c r="B15" s="96" t="s">
        <v>171</v>
      </c>
      <c r="C15" s="98"/>
      <c r="D15" s="97" t="n">
        <v>4742108</v>
      </c>
      <c r="E15" s="98"/>
      <c r="F15" s="98"/>
      <c r="G15" s="98"/>
      <c r="H15" s="98"/>
      <c r="I15" s="97" t="n">
        <v>63829</v>
      </c>
      <c r="J15" s="98"/>
      <c r="K15" s="98"/>
      <c r="L15" s="98"/>
      <c r="M15" s="98"/>
      <c r="N15" s="98"/>
      <c r="O15" s="97" t="n">
        <v>4805937</v>
      </c>
    </row>
    <row r="16" s="89" customFormat="true" ht="37.35" hidden="false" customHeight="true" outlineLevel="0" collapsed="false">
      <c r="A16" s="95" t="n">
        <v>10</v>
      </c>
      <c r="B16" s="96" t="s">
        <v>172</v>
      </c>
      <c r="C16" s="98"/>
      <c r="D16" s="98"/>
      <c r="E16" s="98"/>
      <c r="F16" s="98"/>
      <c r="G16" s="97" t="n">
        <v>4473615</v>
      </c>
      <c r="H16" s="98"/>
      <c r="I16" s="98"/>
      <c r="J16" s="98"/>
      <c r="K16" s="98"/>
      <c r="L16" s="98"/>
      <c r="M16" s="98"/>
      <c r="N16" s="98"/>
      <c r="O16" s="97" t="n">
        <v>4473615</v>
      </c>
    </row>
    <row r="17" s="89" customFormat="true" ht="37.35" hidden="false" customHeight="true" outlineLevel="0" collapsed="false">
      <c r="A17" s="95" t="n">
        <v>11</v>
      </c>
      <c r="B17" s="96" t="s">
        <v>173</v>
      </c>
      <c r="C17" s="98"/>
      <c r="D17" s="97" t="n">
        <v>9623454</v>
      </c>
      <c r="E17" s="97" t="n">
        <v>39153604</v>
      </c>
      <c r="F17" s="98"/>
      <c r="G17" s="98"/>
      <c r="H17" s="97" t="n">
        <v>5685755</v>
      </c>
      <c r="I17" s="97" t="n">
        <v>200417</v>
      </c>
      <c r="J17" s="98"/>
      <c r="K17" s="97" t="n">
        <v>3865138</v>
      </c>
      <c r="L17" s="97" t="n">
        <v>477746</v>
      </c>
      <c r="M17" s="98"/>
      <c r="N17" s="98"/>
      <c r="O17" s="97" t="n">
        <v>59006114</v>
      </c>
    </row>
    <row r="18" s="89" customFormat="true" ht="37.35" hidden="false" customHeight="true" outlineLevel="0" collapsed="false">
      <c r="A18" s="95" t="n">
        <v>12</v>
      </c>
      <c r="B18" s="96" t="s">
        <v>174</v>
      </c>
      <c r="C18" s="98"/>
      <c r="D18" s="97" t="n">
        <v>585790</v>
      </c>
      <c r="E18" s="97" t="n">
        <v>12891352</v>
      </c>
      <c r="F18" s="98"/>
      <c r="G18" s="98"/>
      <c r="H18" s="97" t="n">
        <v>1479835</v>
      </c>
      <c r="I18" s="98"/>
      <c r="J18" s="98"/>
      <c r="K18" s="98"/>
      <c r="L18" s="98"/>
      <c r="M18" s="98"/>
      <c r="N18" s="98"/>
      <c r="O18" s="97" t="n">
        <v>14956977</v>
      </c>
    </row>
    <row r="19" s="89" customFormat="true" ht="37.35" hidden="false" customHeight="true" outlineLevel="0" collapsed="false">
      <c r="A19" s="95" t="n">
        <v>13</v>
      </c>
      <c r="B19" s="96" t="s">
        <v>175</v>
      </c>
      <c r="C19" s="98"/>
      <c r="D19" s="98"/>
      <c r="E19" s="97" t="n">
        <v>1343963</v>
      </c>
      <c r="F19" s="98"/>
      <c r="G19" s="98"/>
      <c r="H19" s="97" t="n">
        <v>6064819</v>
      </c>
      <c r="I19" s="98"/>
      <c r="J19" s="98"/>
      <c r="K19" s="97" t="n">
        <v>3956024</v>
      </c>
      <c r="L19" s="97" t="n">
        <v>471287</v>
      </c>
      <c r="M19" s="97" t="n">
        <v>1132430</v>
      </c>
      <c r="N19" s="98"/>
      <c r="O19" s="97" t="n">
        <v>12968523</v>
      </c>
    </row>
    <row r="20" s="89" customFormat="true" ht="37.35" hidden="false" customHeight="true" outlineLevel="0" collapsed="false">
      <c r="A20" s="95" t="n">
        <v>14</v>
      </c>
      <c r="B20" s="96" t="s">
        <v>176</v>
      </c>
      <c r="C20" s="98"/>
      <c r="D20" s="97" t="n">
        <v>3360250</v>
      </c>
      <c r="E20" s="97" t="n">
        <v>15397671</v>
      </c>
      <c r="F20" s="98"/>
      <c r="G20" s="98"/>
      <c r="H20" s="97" t="n">
        <v>691933</v>
      </c>
      <c r="I20" s="98"/>
      <c r="J20" s="98"/>
      <c r="K20" s="98"/>
      <c r="L20" s="98"/>
      <c r="M20" s="98"/>
      <c r="N20" s="98"/>
      <c r="O20" s="97" t="n">
        <v>19449854</v>
      </c>
    </row>
    <row r="21" s="89" customFormat="true" ht="37.35" hidden="false" customHeight="true" outlineLevel="0" collapsed="false">
      <c r="A21" s="95" t="n">
        <v>15</v>
      </c>
      <c r="B21" s="96" t="s">
        <v>177</v>
      </c>
      <c r="C21" s="98"/>
      <c r="D21" s="97" t="n">
        <v>7670799</v>
      </c>
      <c r="E21" s="97" t="n">
        <v>10048204</v>
      </c>
      <c r="F21" s="98"/>
      <c r="G21" s="98"/>
      <c r="H21" s="97" t="n">
        <v>8421458</v>
      </c>
      <c r="I21" s="97" t="n">
        <v>20238</v>
      </c>
      <c r="J21" s="97" t="n">
        <v>627146</v>
      </c>
      <c r="K21" s="97" t="n">
        <v>2699126</v>
      </c>
      <c r="L21" s="97" t="n">
        <v>338096</v>
      </c>
      <c r="M21" s="97" t="n">
        <v>10452523</v>
      </c>
      <c r="N21" s="98"/>
      <c r="O21" s="97" t="n">
        <v>40277590</v>
      </c>
    </row>
    <row r="22" s="89" customFormat="true" ht="37.35" hidden="false" customHeight="true" outlineLevel="0" collapsed="false">
      <c r="A22" s="95" t="n">
        <v>16</v>
      </c>
      <c r="B22" s="96" t="s">
        <v>178</v>
      </c>
      <c r="C22" s="98"/>
      <c r="D22" s="97" t="n">
        <v>2804523</v>
      </c>
      <c r="E22" s="97" t="n">
        <v>9256117</v>
      </c>
      <c r="F22" s="98"/>
      <c r="G22" s="98"/>
      <c r="H22" s="97" t="n">
        <v>6392477</v>
      </c>
      <c r="I22" s="98"/>
      <c r="J22" s="98"/>
      <c r="K22" s="97" t="n">
        <v>2713939</v>
      </c>
      <c r="L22" s="97" t="n">
        <v>267411</v>
      </c>
      <c r="M22" s="97" t="n">
        <v>6716126</v>
      </c>
      <c r="N22" s="98"/>
      <c r="O22" s="97" t="n">
        <v>28150593</v>
      </c>
    </row>
    <row r="23" s="89" customFormat="true" ht="37.35" hidden="false" customHeight="true" outlineLevel="0" collapsed="false">
      <c r="A23" s="95" t="n">
        <v>17</v>
      </c>
      <c r="B23" s="96" t="s">
        <v>179</v>
      </c>
      <c r="C23" s="98"/>
      <c r="D23" s="97" t="n">
        <v>6540266</v>
      </c>
      <c r="E23" s="97" t="n">
        <v>16220060</v>
      </c>
      <c r="F23" s="98"/>
      <c r="G23" s="98"/>
      <c r="H23" s="97" t="n">
        <v>37853</v>
      </c>
      <c r="I23" s="98"/>
      <c r="J23" s="98"/>
      <c r="K23" s="98"/>
      <c r="L23" s="98"/>
      <c r="M23" s="98"/>
      <c r="N23" s="98"/>
      <c r="O23" s="97" t="n">
        <v>22798179</v>
      </c>
    </row>
    <row r="24" s="89" customFormat="true" ht="37.35" hidden="false" customHeight="true" outlineLevel="0" collapsed="false">
      <c r="A24" s="95" t="n">
        <v>18</v>
      </c>
      <c r="B24" s="96" t="s">
        <v>180</v>
      </c>
      <c r="C24" s="98"/>
      <c r="D24" s="97" t="n">
        <v>4374443</v>
      </c>
      <c r="E24" s="97" t="n">
        <v>12542115</v>
      </c>
      <c r="F24" s="97" t="n">
        <v>2428592</v>
      </c>
      <c r="G24" s="98"/>
      <c r="H24" s="97" t="n">
        <v>4153670</v>
      </c>
      <c r="I24" s="97" t="n">
        <v>80618</v>
      </c>
      <c r="J24" s="97" t="n">
        <v>739472</v>
      </c>
      <c r="K24" s="97" t="n">
        <v>39993</v>
      </c>
      <c r="L24" s="97" t="n">
        <v>3804</v>
      </c>
      <c r="M24" s="97" t="n">
        <v>15419978</v>
      </c>
      <c r="N24" s="98"/>
      <c r="O24" s="97" t="n">
        <v>39782685</v>
      </c>
    </row>
    <row r="25" s="89" customFormat="true" ht="37.35" hidden="false" customHeight="true" outlineLevel="0" collapsed="false">
      <c r="A25" s="95" t="n">
        <v>19</v>
      </c>
      <c r="B25" s="96" t="s">
        <v>181</v>
      </c>
      <c r="C25" s="98"/>
      <c r="D25" s="97" t="n">
        <v>1612964</v>
      </c>
      <c r="E25" s="97" t="n">
        <v>15651189</v>
      </c>
      <c r="F25" s="98"/>
      <c r="G25" s="98"/>
      <c r="H25" s="97" t="n">
        <v>1794217</v>
      </c>
      <c r="I25" s="98"/>
      <c r="J25" s="98"/>
      <c r="K25" s="98"/>
      <c r="L25" s="98"/>
      <c r="M25" s="98"/>
      <c r="N25" s="98"/>
      <c r="O25" s="97" t="n">
        <v>19058370</v>
      </c>
    </row>
    <row r="26" s="89" customFormat="true" ht="37.35" hidden="false" customHeight="true" outlineLevel="0" collapsed="false">
      <c r="A26" s="95" t="n">
        <v>20</v>
      </c>
      <c r="B26" s="96" t="s">
        <v>182</v>
      </c>
      <c r="C26" s="98"/>
      <c r="D26" s="97" t="n">
        <v>2421366</v>
      </c>
      <c r="E26" s="97" t="n">
        <v>57695233</v>
      </c>
      <c r="F26" s="98"/>
      <c r="G26" s="98"/>
      <c r="H26" s="97" t="n">
        <v>3340376</v>
      </c>
      <c r="I26" s="98"/>
      <c r="J26" s="98"/>
      <c r="K26" s="97" t="n">
        <v>2617976</v>
      </c>
      <c r="L26" s="97" t="n">
        <v>300012</v>
      </c>
      <c r="M26" s="97" t="n">
        <v>4656306</v>
      </c>
      <c r="N26" s="98"/>
      <c r="O26" s="97" t="n">
        <v>71031269</v>
      </c>
    </row>
    <row r="27" s="89" customFormat="true" ht="37.35" hidden="false" customHeight="true" outlineLevel="0" collapsed="false">
      <c r="A27" s="95" t="n">
        <v>21</v>
      </c>
      <c r="B27" s="96" t="s">
        <v>183</v>
      </c>
      <c r="C27" s="97" t="n">
        <v>7999506</v>
      </c>
      <c r="D27" s="98"/>
      <c r="E27" s="98"/>
      <c r="F27" s="97" t="n">
        <v>193690</v>
      </c>
      <c r="G27" s="98"/>
      <c r="H27" s="98"/>
      <c r="I27" s="98"/>
      <c r="J27" s="98"/>
      <c r="K27" s="98"/>
      <c r="L27" s="98"/>
      <c r="M27" s="98"/>
      <c r="N27" s="98"/>
      <c r="O27" s="97" t="n">
        <v>8193196</v>
      </c>
    </row>
    <row r="28" s="89" customFormat="true" ht="37.35" hidden="false" customHeight="true" outlineLevel="0" collapsed="false">
      <c r="A28" s="95" t="n">
        <v>22</v>
      </c>
      <c r="B28" s="96" t="s">
        <v>184</v>
      </c>
      <c r="C28" s="98"/>
      <c r="D28" s="98"/>
      <c r="E28" s="98"/>
      <c r="F28" s="98"/>
      <c r="G28" s="98"/>
      <c r="H28" s="98"/>
      <c r="I28" s="98"/>
      <c r="J28" s="97" t="n">
        <v>528902</v>
      </c>
      <c r="K28" s="98"/>
      <c r="L28" s="98"/>
      <c r="M28" s="98"/>
      <c r="N28" s="98"/>
      <c r="O28" s="97" t="n">
        <v>528902</v>
      </c>
    </row>
    <row r="29" s="89" customFormat="true" ht="37.35" hidden="false" customHeight="true" outlineLevel="0" collapsed="false">
      <c r="A29" s="95" t="n">
        <v>23</v>
      </c>
      <c r="B29" s="96" t="s">
        <v>185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7" t="n">
        <v>53217288</v>
      </c>
      <c r="O29" s="97" t="n">
        <v>53217288</v>
      </c>
    </row>
    <row r="30" s="89" customFormat="true" ht="25.35" hidden="false" customHeight="true" outlineLevel="0" collapsed="false">
      <c r="A30" s="95" t="n">
        <v>24</v>
      </c>
      <c r="B30" s="96" t="s">
        <v>186</v>
      </c>
      <c r="C30" s="98"/>
      <c r="D30" s="98"/>
      <c r="E30" s="98"/>
      <c r="F30" s="98"/>
      <c r="G30" s="98"/>
      <c r="H30" s="98"/>
      <c r="I30" s="97" t="n">
        <v>2973</v>
      </c>
      <c r="J30" s="98"/>
      <c r="K30" s="98"/>
      <c r="L30" s="98"/>
      <c r="M30" s="98"/>
      <c r="N30" s="98"/>
      <c r="O30" s="97" t="n">
        <v>2973</v>
      </c>
    </row>
    <row r="31" s="89" customFormat="true" ht="25.35" hidden="false" customHeight="true" outlineLevel="0" collapsed="false">
      <c r="A31" s="95" t="n">
        <v>25</v>
      </c>
      <c r="B31" s="96" t="s">
        <v>187</v>
      </c>
      <c r="C31" s="98"/>
      <c r="D31" s="97" t="n">
        <v>179164</v>
      </c>
      <c r="E31" s="97" t="n">
        <v>4386317</v>
      </c>
      <c r="F31" s="98"/>
      <c r="G31" s="98"/>
      <c r="H31" s="97" t="n">
        <v>406120</v>
      </c>
      <c r="I31" s="98"/>
      <c r="J31" s="98"/>
      <c r="K31" s="97" t="n">
        <v>222484</v>
      </c>
      <c r="L31" s="97" t="n">
        <v>24659</v>
      </c>
      <c r="M31" s="98"/>
      <c r="N31" s="98"/>
      <c r="O31" s="97" t="n">
        <v>5218744</v>
      </c>
    </row>
    <row r="32" s="89" customFormat="true" ht="25.35" hidden="false" customHeight="true" outlineLevel="0" collapsed="false">
      <c r="A32" s="95" t="n">
        <v>26</v>
      </c>
      <c r="B32" s="96" t="s">
        <v>188</v>
      </c>
      <c r="C32" s="98"/>
      <c r="D32" s="97" t="n">
        <v>350422</v>
      </c>
      <c r="E32" s="97" t="n">
        <v>3875067</v>
      </c>
      <c r="F32" s="98"/>
      <c r="G32" s="98"/>
      <c r="H32" s="97" t="n">
        <v>936216</v>
      </c>
      <c r="I32" s="98"/>
      <c r="J32" s="98"/>
      <c r="K32" s="97" t="n">
        <v>601043</v>
      </c>
      <c r="L32" s="97" t="n">
        <v>83715</v>
      </c>
      <c r="M32" s="98"/>
      <c r="N32" s="98"/>
      <c r="O32" s="97" t="n">
        <v>5846463</v>
      </c>
    </row>
    <row r="33" s="89" customFormat="true" ht="25.35" hidden="false" customHeight="true" outlineLevel="0" collapsed="false">
      <c r="A33" s="95" t="n">
        <v>27</v>
      </c>
      <c r="B33" s="96" t="s">
        <v>189</v>
      </c>
      <c r="C33" s="98"/>
      <c r="D33" s="97" t="n">
        <v>490581</v>
      </c>
      <c r="E33" s="97" t="n">
        <v>6664059</v>
      </c>
      <c r="F33" s="98"/>
      <c r="G33" s="98"/>
      <c r="H33" s="97" t="n">
        <v>563309</v>
      </c>
      <c r="I33" s="97" t="n">
        <v>6892</v>
      </c>
      <c r="J33" s="98"/>
      <c r="K33" s="97" t="n">
        <v>333923</v>
      </c>
      <c r="L33" s="97" t="n">
        <v>32354</v>
      </c>
      <c r="M33" s="98"/>
      <c r="N33" s="98"/>
      <c r="O33" s="97" t="n">
        <v>8091118</v>
      </c>
    </row>
    <row r="34" s="89" customFormat="true" ht="25.35" hidden="false" customHeight="true" outlineLevel="0" collapsed="false">
      <c r="A34" s="95" t="n">
        <v>28</v>
      </c>
      <c r="B34" s="96" t="s">
        <v>190</v>
      </c>
      <c r="C34" s="98"/>
      <c r="D34" s="97" t="n">
        <v>1000393</v>
      </c>
      <c r="E34" s="97" t="n">
        <v>3511312</v>
      </c>
      <c r="F34" s="98"/>
      <c r="G34" s="98"/>
      <c r="H34" s="97" t="n">
        <v>1110840</v>
      </c>
      <c r="I34" s="97" t="n">
        <v>26427</v>
      </c>
      <c r="J34" s="98"/>
      <c r="K34" s="98"/>
      <c r="L34" s="98"/>
      <c r="M34" s="97" t="n">
        <v>2480474</v>
      </c>
      <c r="N34" s="98"/>
      <c r="O34" s="97" t="n">
        <v>8129446</v>
      </c>
    </row>
    <row r="35" s="89" customFormat="true" ht="25.35" hidden="false" customHeight="true" outlineLevel="0" collapsed="false">
      <c r="A35" s="95" t="n">
        <v>29</v>
      </c>
      <c r="B35" s="96" t="s">
        <v>191</v>
      </c>
      <c r="C35" s="98"/>
      <c r="D35" s="98"/>
      <c r="E35" s="97" t="n">
        <v>2824639</v>
      </c>
      <c r="F35" s="98"/>
      <c r="G35" s="98"/>
      <c r="H35" s="97" t="n">
        <v>855962</v>
      </c>
      <c r="I35" s="98"/>
      <c r="J35" s="97" t="n">
        <v>108967</v>
      </c>
      <c r="K35" s="97" t="n">
        <v>357535</v>
      </c>
      <c r="L35" s="97" t="n">
        <v>29425</v>
      </c>
      <c r="M35" s="97" t="n">
        <v>845197</v>
      </c>
      <c r="N35" s="98"/>
      <c r="O35" s="97" t="n">
        <v>5021725</v>
      </c>
    </row>
    <row r="36" s="89" customFormat="true" ht="37.35" hidden="false" customHeight="true" outlineLevel="0" collapsed="false">
      <c r="A36" s="95" t="n">
        <v>30</v>
      </c>
      <c r="B36" s="96" t="s">
        <v>192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7" t="n">
        <v>5599785</v>
      </c>
      <c r="O36" s="97" t="n">
        <v>5599785</v>
      </c>
    </row>
    <row r="37" s="89" customFormat="true" ht="37.35" hidden="false" customHeight="true" outlineLevel="0" collapsed="false">
      <c r="A37" s="95" t="n">
        <v>31</v>
      </c>
      <c r="B37" s="96" t="s">
        <v>193</v>
      </c>
      <c r="C37" s="98"/>
      <c r="D37" s="97" t="n">
        <v>4593697</v>
      </c>
      <c r="E37" s="97" t="n">
        <v>575844</v>
      </c>
      <c r="F37" s="98"/>
      <c r="G37" s="98"/>
      <c r="H37" s="97" t="n">
        <v>79535</v>
      </c>
      <c r="I37" s="98"/>
      <c r="J37" s="98"/>
      <c r="K37" s="97" t="n">
        <v>30023</v>
      </c>
      <c r="L37" s="97" t="n">
        <v>1907</v>
      </c>
      <c r="M37" s="98"/>
      <c r="N37" s="98"/>
      <c r="O37" s="97" t="n">
        <v>5281006</v>
      </c>
    </row>
    <row r="38" s="89" customFormat="true" ht="37.35" hidden="false" customHeight="true" outlineLevel="0" collapsed="false">
      <c r="A38" s="95" t="n">
        <v>32</v>
      </c>
      <c r="B38" s="96" t="s">
        <v>194</v>
      </c>
      <c r="C38" s="98"/>
      <c r="D38" s="98"/>
      <c r="E38" s="97" t="n">
        <v>452054</v>
      </c>
      <c r="F38" s="98"/>
      <c r="G38" s="98"/>
      <c r="H38" s="97" t="n">
        <v>41959</v>
      </c>
      <c r="I38" s="98"/>
      <c r="J38" s="97" t="n">
        <v>5274</v>
      </c>
      <c r="K38" s="97" t="n">
        <v>48099</v>
      </c>
      <c r="L38" s="97" t="n">
        <v>5172</v>
      </c>
      <c r="M38" s="97" t="n">
        <v>1704</v>
      </c>
      <c r="N38" s="98"/>
      <c r="O38" s="97" t="n">
        <v>554262</v>
      </c>
    </row>
    <row r="39" s="89" customFormat="true" ht="37.35" hidden="false" customHeight="true" outlineLevel="0" collapsed="false">
      <c r="A39" s="95" t="n">
        <v>33</v>
      </c>
      <c r="B39" s="96" t="s">
        <v>195</v>
      </c>
      <c r="C39" s="98"/>
      <c r="D39" s="98"/>
      <c r="E39" s="97" t="n">
        <v>99908</v>
      </c>
      <c r="F39" s="98"/>
      <c r="G39" s="98"/>
      <c r="H39" s="97" t="n">
        <v>48992</v>
      </c>
      <c r="I39" s="98"/>
      <c r="J39" s="98"/>
      <c r="K39" s="98"/>
      <c r="L39" s="98"/>
      <c r="M39" s="97" t="n">
        <v>119564</v>
      </c>
      <c r="N39" s="98"/>
      <c r="O39" s="97" t="n">
        <v>268464</v>
      </c>
    </row>
    <row r="40" s="89" customFormat="true" ht="37.35" hidden="false" customHeight="true" outlineLevel="0" collapsed="false">
      <c r="A40" s="95" t="n">
        <v>34</v>
      </c>
      <c r="B40" s="96" t="s">
        <v>196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7" t="n">
        <v>270226</v>
      </c>
      <c r="O40" s="97" t="n">
        <v>270226</v>
      </c>
    </row>
    <row r="41" s="89" customFormat="true" ht="25.35" hidden="false" customHeight="true" outlineLevel="0" collapsed="false">
      <c r="A41" s="95" t="n">
        <v>35</v>
      </c>
      <c r="B41" s="96" t="s">
        <v>197</v>
      </c>
      <c r="C41" s="98"/>
      <c r="D41" s="98"/>
      <c r="E41" s="97" t="n">
        <v>14087115</v>
      </c>
      <c r="F41" s="98"/>
      <c r="G41" s="98"/>
      <c r="H41" s="97" t="n">
        <v>3322884</v>
      </c>
      <c r="I41" s="98"/>
      <c r="J41" s="98"/>
      <c r="K41" s="97" t="n">
        <v>1408995</v>
      </c>
      <c r="L41" s="97" t="n">
        <v>95268</v>
      </c>
      <c r="M41" s="97" t="n">
        <v>2362671</v>
      </c>
      <c r="N41" s="97" t="n">
        <v>3877095</v>
      </c>
      <c r="O41" s="97" t="n">
        <v>25154028</v>
      </c>
    </row>
    <row r="42" s="89" customFormat="true" ht="37.35" hidden="false" customHeight="true" outlineLevel="0" collapsed="false">
      <c r="A42" s="95" t="n">
        <v>36</v>
      </c>
      <c r="B42" s="96" t="s">
        <v>198</v>
      </c>
      <c r="C42" s="98"/>
      <c r="D42" s="97" t="n">
        <v>202508</v>
      </c>
      <c r="E42" s="97" t="n">
        <v>1100011</v>
      </c>
      <c r="F42" s="98"/>
      <c r="G42" s="98"/>
      <c r="H42" s="97" t="n">
        <v>251595</v>
      </c>
      <c r="I42" s="97" t="n">
        <v>4890</v>
      </c>
      <c r="J42" s="98"/>
      <c r="K42" s="97" t="n">
        <v>38068</v>
      </c>
      <c r="L42" s="97" t="n">
        <v>14775</v>
      </c>
      <c r="M42" s="97" t="n">
        <v>107433</v>
      </c>
      <c r="N42" s="97" t="n">
        <v>320952</v>
      </c>
      <c r="O42" s="97" t="n">
        <v>2040232</v>
      </c>
    </row>
    <row r="43" s="89" customFormat="true" ht="25.35" hidden="false" customHeight="true" outlineLevel="0" collapsed="false">
      <c r="A43" s="95" t="n">
        <v>37</v>
      </c>
      <c r="B43" s="96" t="s">
        <v>199</v>
      </c>
      <c r="C43" s="98"/>
      <c r="D43" s="97" t="n">
        <v>451183</v>
      </c>
      <c r="E43" s="97" t="n">
        <v>839912</v>
      </c>
      <c r="F43" s="98"/>
      <c r="G43" s="98"/>
      <c r="H43" s="97" t="n">
        <v>338019</v>
      </c>
      <c r="I43" s="97" t="n">
        <v>1178</v>
      </c>
      <c r="J43" s="98"/>
      <c r="K43" s="97" t="n">
        <v>140622</v>
      </c>
      <c r="L43" s="97" t="n">
        <v>35684</v>
      </c>
      <c r="M43" s="97" t="n">
        <v>183012</v>
      </c>
      <c r="N43" s="97" t="n">
        <v>141258</v>
      </c>
      <c r="O43" s="97" t="n">
        <v>2130868</v>
      </c>
    </row>
    <row r="44" s="89" customFormat="true" ht="25.35" hidden="false" customHeight="true" outlineLevel="0" collapsed="false">
      <c r="A44" s="95" t="n">
        <v>38</v>
      </c>
      <c r="B44" s="96" t="s">
        <v>200</v>
      </c>
      <c r="C44" s="97" t="n">
        <v>285355</v>
      </c>
      <c r="D44" s="97" t="n">
        <v>4377037</v>
      </c>
      <c r="E44" s="97" t="n">
        <v>5237572</v>
      </c>
      <c r="F44" s="98"/>
      <c r="G44" s="98"/>
      <c r="H44" s="97" t="n">
        <v>1266654</v>
      </c>
      <c r="I44" s="97" t="n">
        <v>3367</v>
      </c>
      <c r="J44" s="97" t="n">
        <v>542771</v>
      </c>
      <c r="K44" s="97" t="n">
        <v>503984</v>
      </c>
      <c r="L44" s="97" t="n">
        <v>258061</v>
      </c>
      <c r="M44" s="97" t="n">
        <v>1676067</v>
      </c>
      <c r="N44" s="97" t="n">
        <v>2385590</v>
      </c>
      <c r="O44" s="97" t="n">
        <v>16536458</v>
      </c>
    </row>
    <row r="45" s="89" customFormat="true" ht="37.35" hidden="false" customHeight="true" outlineLevel="0" collapsed="false">
      <c r="A45" s="95" t="n">
        <v>39</v>
      </c>
      <c r="B45" s="96" t="s">
        <v>201</v>
      </c>
      <c r="C45" s="98"/>
      <c r="D45" s="97" t="n">
        <v>549220</v>
      </c>
      <c r="E45" s="97" t="n">
        <v>6504073</v>
      </c>
      <c r="F45" s="98"/>
      <c r="G45" s="97" t="n">
        <v>703890</v>
      </c>
      <c r="H45" s="97" t="n">
        <v>641226</v>
      </c>
      <c r="I45" s="97" t="n">
        <v>3202</v>
      </c>
      <c r="J45" s="98"/>
      <c r="K45" s="97" t="n">
        <v>299543</v>
      </c>
      <c r="L45" s="97" t="n">
        <v>30771</v>
      </c>
      <c r="M45" s="97" t="n">
        <v>719462</v>
      </c>
      <c r="N45" s="98"/>
      <c r="O45" s="97" t="n">
        <v>9451387</v>
      </c>
    </row>
    <row r="46" s="89" customFormat="true" ht="25.35" hidden="false" customHeight="true" outlineLevel="0" collapsed="false">
      <c r="A46" s="95" t="n">
        <v>40</v>
      </c>
      <c r="B46" s="96" t="s">
        <v>202</v>
      </c>
      <c r="C46" s="98"/>
      <c r="D46" s="97" t="n">
        <v>289356</v>
      </c>
      <c r="E46" s="97" t="n">
        <v>3888099</v>
      </c>
      <c r="F46" s="98"/>
      <c r="G46" s="98"/>
      <c r="H46" s="97" t="n">
        <v>887279</v>
      </c>
      <c r="I46" s="99" t="n">
        <v>846</v>
      </c>
      <c r="J46" s="98"/>
      <c r="K46" s="97" t="n">
        <v>426003</v>
      </c>
      <c r="L46" s="97" t="n">
        <v>53359</v>
      </c>
      <c r="M46" s="97" t="n">
        <v>786677</v>
      </c>
      <c r="N46" s="97" t="n">
        <v>1134287</v>
      </c>
      <c r="O46" s="97" t="n">
        <v>7465906</v>
      </c>
    </row>
    <row r="47" s="89" customFormat="true" ht="25.35" hidden="false" customHeight="true" outlineLevel="0" collapsed="false">
      <c r="A47" s="95" t="n">
        <v>41</v>
      </c>
      <c r="B47" s="96" t="s">
        <v>203</v>
      </c>
      <c r="C47" s="98"/>
      <c r="D47" s="98"/>
      <c r="E47" s="97" t="n">
        <v>124375</v>
      </c>
      <c r="F47" s="98"/>
      <c r="G47" s="98"/>
      <c r="H47" s="97" t="n">
        <v>8605</v>
      </c>
      <c r="I47" s="98"/>
      <c r="J47" s="98"/>
      <c r="K47" s="97" t="n">
        <v>6178</v>
      </c>
      <c r="L47" s="98"/>
      <c r="M47" s="97" t="n">
        <v>12036</v>
      </c>
      <c r="N47" s="97" t="n">
        <v>14917</v>
      </c>
      <c r="O47" s="97" t="n">
        <v>166111</v>
      </c>
    </row>
    <row r="48" s="89" customFormat="true" ht="25.35" hidden="false" customHeight="true" outlineLevel="0" collapsed="false">
      <c r="A48" s="95" t="n">
        <v>42</v>
      </c>
      <c r="B48" s="96" t="s">
        <v>204</v>
      </c>
      <c r="C48" s="98"/>
      <c r="D48" s="98"/>
      <c r="E48" s="97" t="n">
        <v>86694</v>
      </c>
      <c r="F48" s="98"/>
      <c r="G48" s="98"/>
      <c r="H48" s="98"/>
      <c r="I48" s="98"/>
      <c r="J48" s="98"/>
      <c r="K48" s="97" t="n">
        <v>8896</v>
      </c>
      <c r="L48" s="98"/>
      <c r="M48" s="97" t="n">
        <v>10082</v>
      </c>
      <c r="N48" s="97" t="n">
        <v>42842</v>
      </c>
      <c r="O48" s="97" t="n">
        <v>148514</v>
      </c>
    </row>
    <row r="49" s="89" customFormat="true" ht="25.35" hidden="false" customHeight="true" outlineLevel="0" collapsed="false">
      <c r="A49" s="95" t="n">
        <v>43</v>
      </c>
      <c r="B49" s="96" t="s">
        <v>205</v>
      </c>
      <c r="C49" s="98"/>
      <c r="D49" s="98"/>
      <c r="E49" s="97" t="n">
        <v>244621</v>
      </c>
      <c r="F49" s="98"/>
      <c r="G49" s="98"/>
      <c r="H49" s="97" t="n">
        <v>21136</v>
      </c>
      <c r="I49" s="98"/>
      <c r="J49" s="98"/>
      <c r="K49" s="97" t="n">
        <v>27398</v>
      </c>
      <c r="L49" s="97" t="n">
        <v>2701</v>
      </c>
      <c r="M49" s="97" t="n">
        <v>38404</v>
      </c>
      <c r="N49" s="97" t="n">
        <v>82440</v>
      </c>
      <c r="O49" s="97" t="n">
        <v>416700</v>
      </c>
    </row>
    <row r="50" s="89" customFormat="true" ht="25.35" hidden="false" customHeight="true" outlineLevel="0" collapsed="false">
      <c r="A50" s="95" t="n">
        <v>44</v>
      </c>
      <c r="B50" s="96" t="s">
        <v>206</v>
      </c>
      <c r="C50" s="98"/>
      <c r="D50" s="98"/>
      <c r="E50" s="97" t="n">
        <v>128639</v>
      </c>
      <c r="F50" s="98"/>
      <c r="G50" s="98"/>
      <c r="H50" s="97" t="n">
        <v>10408</v>
      </c>
      <c r="I50" s="98"/>
      <c r="J50" s="98"/>
      <c r="K50" s="97" t="n">
        <v>10484</v>
      </c>
      <c r="L50" s="98"/>
      <c r="M50" s="97" t="n">
        <v>20476</v>
      </c>
      <c r="N50" s="97" t="n">
        <v>29193</v>
      </c>
      <c r="O50" s="97" t="n">
        <v>199200</v>
      </c>
    </row>
    <row r="51" s="89" customFormat="true" ht="25.35" hidden="false" customHeight="true" outlineLevel="0" collapsed="false">
      <c r="A51" s="95" t="n">
        <v>45</v>
      </c>
      <c r="B51" s="96" t="s">
        <v>207</v>
      </c>
      <c r="C51" s="98"/>
      <c r="D51" s="98"/>
      <c r="E51" s="97" t="n">
        <v>122080</v>
      </c>
      <c r="F51" s="98"/>
      <c r="G51" s="98"/>
      <c r="H51" s="98"/>
      <c r="I51" s="98"/>
      <c r="J51" s="98"/>
      <c r="K51" s="97" t="n">
        <v>3271</v>
      </c>
      <c r="L51" s="97" t="n">
        <v>1155</v>
      </c>
      <c r="M51" s="97" t="n">
        <v>2775</v>
      </c>
      <c r="N51" s="97" t="n">
        <v>5031</v>
      </c>
      <c r="O51" s="97" t="n">
        <v>134312</v>
      </c>
    </row>
    <row r="52" s="89" customFormat="true" ht="25.35" hidden="false" customHeight="true" outlineLevel="0" collapsed="false">
      <c r="A52" s="95" t="n">
        <v>46</v>
      </c>
      <c r="B52" s="96" t="s">
        <v>208</v>
      </c>
      <c r="C52" s="98"/>
      <c r="D52" s="98"/>
      <c r="E52" s="97" t="n">
        <v>8719506</v>
      </c>
      <c r="F52" s="98"/>
      <c r="G52" s="98"/>
      <c r="H52" s="97" t="n">
        <v>1675228</v>
      </c>
      <c r="I52" s="98"/>
      <c r="J52" s="98"/>
      <c r="K52" s="97" t="n">
        <v>826881</v>
      </c>
      <c r="L52" s="97" t="n">
        <v>93736</v>
      </c>
      <c r="M52" s="97" t="n">
        <v>1480304</v>
      </c>
      <c r="N52" s="97" t="n">
        <v>2401239</v>
      </c>
      <c r="O52" s="97" t="n">
        <v>15196894</v>
      </c>
    </row>
    <row r="53" s="89" customFormat="true" ht="25.35" hidden="false" customHeight="true" outlineLevel="0" collapsed="false">
      <c r="A53" s="95" t="n">
        <v>47</v>
      </c>
      <c r="B53" s="96" t="s">
        <v>209</v>
      </c>
      <c r="C53" s="98"/>
      <c r="D53" s="98"/>
      <c r="E53" s="97" t="n">
        <v>18387371</v>
      </c>
      <c r="F53" s="98"/>
      <c r="G53" s="98"/>
      <c r="H53" s="97" t="n">
        <v>4674833</v>
      </c>
      <c r="I53" s="98"/>
      <c r="J53" s="98"/>
      <c r="K53" s="97" t="n">
        <v>1987589</v>
      </c>
      <c r="L53" s="97" t="n">
        <v>224782</v>
      </c>
      <c r="M53" s="97" t="n">
        <v>3741689</v>
      </c>
      <c r="N53" s="97" t="n">
        <v>5455601</v>
      </c>
      <c r="O53" s="97" t="n">
        <v>34471865</v>
      </c>
    </row>
    <row r="54" s="89" customFormat="true" ht="25.35" hidden="false" customHeight="true" outlineLevel="0" collapsed="false">
      <c r="A54" s="95" t="n">
        <v>48</v>
      </c>
      <c r="B54" s="96" t="s">
        <v>210</v>
      </c>
      <c r="C54" s="98"/>
      <c r="D54" s="98"/>
      <c r="E54" s="97" t="n">
        <v>146130</v>
      </c>
      <c r="F54" s="98"/>
      <c r="G54" s="98"/>
      <c r="H54" s="97" t="n">
        <v>27652</v>
      </c>
      <c r="I54" s="98"/>
      <c r="J54" s="98"/>
      <c r="K54" s="97" t="n">
        <v>14491</v>
      </c>
      <c r="L54" s="99" t="n">
        <v>751</v>
      </c>
      <c r="M54" s="97" t="n">
        <v>9010</v>
      </c>
      <c r="N54" s="97" t="n">
        <v>21221</v>
      </c>
      <c r="O54" s="97" t="n">
        <v>219255</v>
      </c>
    </row>
    <row r="55" s="89" customFormat="true" ht="25.35" hidden="false" customHeight="true" outlineLevel="0" collapsed="false">
      <c r="A55" s="95" t="n">
        <v>49</v>
      </c>
      <c r="B55" s="96" t="s">
        <v>211</v>
      </c>
      <c r="C55" s="98"/>
      <c r="D55" s="98"/>
      <c r="E55" s="97" t="n">
        <v>50221</v>
      </c>
      <c r="F55" s="98"/>
      <c r="G55" s="98"/>
      <c r="H55" s="97" t="n">
        <v>11191</v>
      </c>
      <c r="I55" s="98"/>
      <c r="J55" s="98"/>
      <c r="K55" s="97" t="n">
        <v>6741</v>
      </c>
      <c r="L55" s="99" t="n">
        <v>830</v>
      </c>
      <c r="M55" s="97" t="n">
        <v>27944</v>
      </c>
      <c r="N55" s="97" t="n">
        <v>7954</v>
      </c>
      <c r="O55" s="97" t="n">
        <v>104881</v>
      </c>
    </row>
    <row r="56" s="89" customFormat="true" ht="25.35" hidden="false" customHeight="true" outlineLevel="0" collapsed="false">
      <c r="A56" s="95" t="n">
        <v>50</v>
      </c>
      <c r="B56" s="96" t="s">
        <v>212</v>
      </c>
      <c r="C56" s="98"/>
      <c r="D56" s="98"/>
      <c r="E56" s="97" t="n">
        <v>498413</v>
      </c>
      <c r="F56" s="98"/>
      <c r="G56" s="98"/>
      <c r="H56" s="97" t="n">
        <v>31089</v>
      </c>
      <c r="I56" s="98"/>
      <c r="J56" s="98"/>
      <c r="K56" s="97" t="n">
        <v>24904</v>
      </c>
      <c r="L56" s="98"/>
      <c r="M56" s="97" t="n">
        <v>36516</v>
      </c>
      <c r="N56" s="97" t="n">
        <v>97079</v>
      </c>
      <c r="O56" s="97" t="n">
        <v>688001</v>
      </c>
    </row>
    <row r="57" s="89" customFormat="true" ht="25.35" hidden="false" customHeight="true" outlineLevel="0" collapsed="false">
      <c r="A57" s="95" t="n">
        <v>51</v>
      </c>
      <c r="B57" s="96" t="s">
        <v>213</v>
      </c>
      <c r="C57" s="98"/>
      <c r="D57" s="98"/>
      <c r="E57" s="97" t="n">
        <v>204522</v>
      </c>
      <c r="F57" s="98"/>
      <c r="G57" s="98"/>
      <c r="H57" s="97" t="n">
        <v>17098</v>
      </c>
      <c r="I57" s="98"/>
      <c r="J57" s="98"/>
      <c r="K57" s="97" t="n">
        <v>27117</v>
      </c>
      <c r="L57" s="98"/>
      <c r="M57" s="97" t="n">
        <v>14201</v>
      </c>
      <c r="N57" s="97" t="n">
        <v>184518</v>
      </c>
      <c r="O57" s="97" t="n">
        <v>447456</v>
      </c>
    </row>
    <row r="58" s="89" customFormat="true" ht="25.35" hidden="false" customHeight="true" outlineLevel="0" collapsed="false">
      <c r="A58" s="95" t="n">
        <v>52</v>
      </c>
      <c r="B58" s="96" t="s">
        <v>214</v>
      </c>
      <c r="C58" s="98"/>
      <c r="D58" s="98"/>
      <c r="E58" s="97" t="n">
        <v>157154</v>
      </c>
      <c r="F58" s="98"/>
      <c r="G58" s="98"/>
      <c r="H58" s="97" t="n">
        <v>8001</v>
      </c>
      <c r="I58" s="98"/>
      <c r="J58" s="98"/>
      <c r="K58" s="97" t="n">
        <v>13616</v>
      </c>
      <c r="L58" s="98"/>
      <c r="M58" s="97" t="n">
        <v>8960</v>
      </c>
      <c r="N58" s="97" t="n">
        <v>10080</v>
      </c>
      <c r="O58" s="97" t="n">
        <v>197811</v>
      </c>
    </row>
    <row r="59" s="89" customFormat="true" ht="25.35" hidden="false" customHeight="true" outlineLevel="0" collapsed="false">
      <c r="A59" s="95" t="n">
        <v>53</v>
      </c>
      <c r="B59" s="96" t="s">
        <v>215</v>
      </c>
      <c r="C59" s="98"/>
      <c r="D59" s="97" t="n">
        <v>2042956</v>
      </c>
      <c r="E59" s="97" t="n">
        <v>14741029</v>
      </c>
      <c r="F59" s="98"/>
      <c r="G59" s="98"/>
      <c r="H59" s="97" t="n">
        <v>2424527</v>
      </c>
      <c r="I59" s="98"/>
      <c r="J59" s="98"/>
      <c r="K59" s="97" t="n">
        <v>1068425</v>
      </c>
      <c r="L59" s="97" t="n">
        <v>145692</v>
      </c>
      <c r="M59" s="97" t="n">
        <v>2450550</v>
      </c>
      <c r="N59" s="98"/>
      <c r="O59" s="97" t="n">
        <v>22873179</v>
      </c>
    </row>
    <row r="60" s="89" customFormat="true" ht="37.35" hidden="false" customHeight="true" outlineLevel="0" collapsed="false">
      <c r="A60" s="95" t="n">
        <v>54</v>
      </c>
      <c r="B60" s="96" t="s">
        <v>2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7" t="n">
        <v>3323346</v>
      </c>
      <c r="O60" s="97" t="n">
        <v>3323346</v>
      </c>
    </row>
    <row r="61" s="89" customFormat="true" ht="25.35" hidden="false" customHeight="true" outlineLevel="0" collapsed="false">
      <c r="A61" s="95" t="n">
        <v>55</v>
      </c>
      <c r="B61" s="96" t="s">
        <v>217</v>
      </c>
      <c r="C61" s="98"/>
      <c r="D61" s="98"/>
      <c r="E61" s="97" t="n">
        <v>245637</v>
      </c>
      <c r="F61" s="98"/>
      <c r="G61" s="98"/>
      <c r="H61" s="97" t="n">
        <v>11971</v>
      </c>
      <c r="I61" s="98"/>
      <c r="J61" s="98"/>
      <c r="K61" s="97" t="n">
        <v>5509</v>
      </c>
      <c r="L61" s="97" t="n">
        <v>1714</v>
      </c>
      <c r="M61" s="97" t="n">
        <v>23611</v>
      </c>
      <c r="N61" s="97" t="n">
        <v>46245</v>
      </c>
      <c r="O61" s="97" t="n">
        <v>334687</v>
      </c>
    </row>
    <row r="62" s="89" customFormat="true" ht="25.35" hidden="false" customHeight="true" outlineLevel="0" collapsed="false">
      <c r="A62" s="95" t="n">
        <v>56</v>
      </c>
      <c r="B62" s="96" t="s">
        <v>218</v>
      </c>
      <c r="C62" s="98"/>
      <c r="D62" s="98"/>
      <c r="E62" s="97" t="n">
        <v>54272</v>
      </c>
      <c r="F62" s="98"/>
      <c r="G62" s="98"/>
      <c r="H62" s="97" t="n">
        <v>14920</v>
      </c>
      <c r="I62" s="98"/>
      <c r="J62" s="98"/>
      <c r="K62" s="97" t="n">
        <v>5040</v>
      </c>
      <c r="L62" s="98"/>
      <c r="M62" s="98"/>
      <c r="N62" s="97" t="n">
        <v>12349</v>
      </c>
      <c r="O62" s="97" t="n">
        <v>86581</v>
      </c>
    </row>
    <row r="63" s="89" customFormat="true" ht="25.35" hidden="false" customHeight="true" outlineLevel="0" collapsed="false">
      <c r="A63" s="95" t="n">
        <v>57</v>
      </c>
      <c r="B63" s="96" t="s">
        <v>219</v>
      </c>
      <c r="C63" s="98"/>
      <c r="D63" s="97" t="n">
        <v>2296</v>
      </c>
      <c r="E63" s="97" t="n">
        <v>309872</v>
      </c>
      <c r="F63" s="98"/>
      <c r="G63" s="98"/>
      <c r="H63" s="97" t="n">
        <v>25111</v>
      </c>
      <c r="I63" s="98"/>
      <c r="J63" s="98"/>
      <c r="K63" s="97" t="n">
        <v>15013</v>
      </c>
      <c r="L63" s="97" t="n">
        <v>6813</v>
      </c>
      <c r="M63" s="97" t="n">
        <v>22906</v>
      </c>
      <c r="N63" s="97" t="n">
        <v>59868</v>
      </c>
      <c r="O63" s="97" t="n">
        <v>441879</v>
      </c>
    </row>
    <row r="64" s="89" customFormat="true" ht="25.35" hidden="false" customHeight="true" outlineLevel="0" collapsed="false">
      <c r="A64" s="95" t="n">
        <v>58</v>
      </c>
      <c r="B64" s="96" t="s">
        <v>220</v>
      </c>
      <c r="C64" s="98"/>
      <c r="D64" s="98"/>
      <c r="E64" s="97" t="n">
        <v>324077</v>
      </c>
      <c r="F64" s="98"/>
      <c r="G64" s="98"/>
      <c r="H64" s="97" t="n">
        <v>57467</v>
      </c>
      <c r="I64" s="98"/>
      <c r="J64" s="98"/>
      <c r="K64" s="97" t="n">
        <v>26675</v>
      </c>
      <c r="L64" s="99" t="n">
        <v>760</v>
      </c>
      <c r="M64" s="97" t="n">
        <v>45829</v>
      </c>
      <c r="N64" s="97" t="n">
        <v>69980</v>
      </c>
      <c r="O64" s="97" t="n">
        <v>524788</v>
      </c>
    </row>
    <row r="65" s="89" customFormat="true" ht="25.35" hidden="false" customHeight="true" outlineLevel="0" collapsed="false">
      <c r="A65" s="95" t="n">
        <v>59</v>
      </c>
      <c r="B65" s="96" t="s">
        <v>221</v>
      </c>
      <c r="C65" s="98"/>
      <c r="D65" s="98"/>
      <c r="E65" s="97" t="n">
        <v>12006255</v>
      </c>
      <c r="F65" s="98"/>
      <c r="G65" s="98"/>
      <c r="H65" s="97" t="n">
        <v>2003377</v>
      </c>
      <c r="I65" s="98"/>
      <c r="J65" s="98"/>
      <c r="K65" s="97" t="n">
        <v>1012669</v>
      </c>
      <c r="L65" s="97" t="n">
        <v>118678</v>
      </c>
      <c r="M65" s="97" t="n">
        <v>1708554</v>
      </c>
      <c r="N65" s="97" t="n">
        <v>2514067</v>
      </c>
      <c r="O65" s="97" t="n">
        <v>19363600</v>
      </c>
    </row>
    <row r="66" s="89" customFormat="true" ht="25.35" hidden="false" customHeight="true" outlineLevel="0" collapsed="false">
      <c r="A66" s="95" t="n">
        <v>60</v>
      </c>
      <c r="B66" s="96" t="s">
        <v>222</v>
      </c>
      <c r="C66" s="98"/>
      <c r="D66" s="97" t="n">
        <v>4509533</v>
      </c>
      <c r="E66" s="97" t="n">
        <v>10140795</v>
      </c>
      <c r="F66" s="98"/>
      <c r="G66" s="98"/>
      <c r="H66" s="97" t="n">
        <v>2277955</v>
      </c>
      <c r="I66" s="98"/>
      <c r="J66" s="98"/>
      <c r="K66" s="97" t="n">
        <v>872561</v>
      </c>
      <c r="L66" s="97" t="n">
        <v>71164</v>
      </c>
      <c r="M66" s="97" t="n">
        <v>2034745</v>
      </c>
      <c r="N66" s="97" t="n">
        <v>3703576</v>
      </c>
      <c r="O66" s="97" t="n">
        <v>23610329</v>
      </c>
    </row>
    <row r="67" s="89" customFormat="true" ht="25.35" hidden="false" customHeight="true" outlineLevel="0" collapsed="false">
      <c r="A67" s="95" t="n">
        <v>61</v>
      </c>
      <c r="B67" s="96" t="s">
        <v>223</v>
      </c>
      <c r="C67" s="98"/>
      <c r="D67" s="98"/>
      <c r="E67" s="97" t="n">
        <v>104270</v>
      </c>
      <c r="F67" s="98"/>
      <c r="G67" s="98"/>
      <c r="H67" s="97" t="n">
        <v>3320</v>
      </c>
      <c r="I67" s="98"/>
      <c r="J67" s="98"/>
      <c r="K67" s="97" t="n">
        <v>9033</v>
      </c>
      <c r="L67" s="98"/>
      <c r="M67" s="97" t="n">
        <v>19028</v>
      </c>
      <c r="N67" s="97" t="n">
        <v>36894</v>
      </c>
      <c r="O67" s="97" t="n">
        <v>172545</v>
      </c>
    </row>
    <row r="68" s="89" customFormat="true" ht="25.35" hidden="false" customHeight="true" outlineLevel="0" collapsed="false">
      <c r="A68" s="95" t="n">
        <v>62</v>
      </c>
      <c r="B68" s="96" t="s">
        <v>224</v>
      </c>
      <c r="C68" s="98"/>
      <c r="D68" s="98"/>
      <c r="E68" s="97" t="n">
        <v>411827</v>
      </c>
      <c r="F68" s="98"/>
      <c r="G68" s="98"/>
      <c r="H68" s="97" t="n">
        <v>31419</v>
      </c>
      <c r="I68" s="98"/>
      <c r="J68" s="98"/>
      <c r="K68" s="97" t="n">
        <v>32880</v>
      </c>
      <c r="L68" s="98"/>
      <c r="M68" s="97" t="n">
        <v>59931</v>
      </c>
      <c r="N68" s="97" t="n">
        <v>110568</v>
      </c>
      <c r="O68" s="97" t="n">
        <v>646625</v>
      </c>
    </row>
    <row r="69" s="89" customFormat="true" ht="25.35" hidden="false" customHeight="true" outlineLevel="0" collapsed="false">
      <c r="A69" s="95" t="n">
        <v>63</v>
      </c>
      <c r="B69" s="96" t="s">
        <v>225</v>
      </c>
      <c r="C69" s="98"/>
      <c r="D69" s="98"/>
      <c r="E69" s="97" t="n">
        <v>109208</v>
      </c>
      <c r="F69" s="98"/>
      <c r="G69" s="98"/>
      <c r="H69" s="97" t="n">
        <v>13501</v>
      </c>
      <c r="I69" s="98"/>
      <c r="J69" s="98"/>
      <c r="K69" s="97" t="n">
        <v>12577</v>
      </c>
      <c r="L69" s="98"/>
      <c r="M69" s="97" t="n">
        <v>14368</v>
      </c>
      <c r="N69" s="97" t="n">
        <v>19405</v>
      </c>
      <c r="O69" s="97" t="n">
        <v>169059</v>
      </c>
    </row>
    <row r="70" s="89" customFormat="true" ht="25.35" hidden="false" customHeight="true" outlineLevel="0" collapsed="false">
      <c r="A70" s="95" t="n">
        <v>64</v>
      </c>
      <c r="B70" s="96" t="s">
        <v>226</v>
      </c>
      <c r="C70" s="98"/>
      <c r="D70" s="98"/>
      <c r="E70" s="97" t="n">
        <v>597291</v>
      </c>
      <c r="F70" s="98"/>
      <c r="G70" s="98"/>
      <c r="H70" s="97" t="n">
        <v>118665</v>
      </c>
      <c r="I70" s="98"/>
      <c r="J70" s="98"/>
      <c r="K70" s="97" t="n">
        <v>55873</v>
      </c>
      <c r="L70" s="97" t="n">
        <v>6225</v>
      </c>
      <c r="M70" s="97" t="n">
        <v>71718</v>
      </c>
      <c r="N70" s="97" t="n">
        <v>205066</v>
      </c>
      <c r="O70" s="97" t="n">
        <v>1054838</v>
      </c>
    </row>
    <row r="71" s="89" customFormat="true" ht="25.35" hidden="false" customHeight="true" outlineLevel="0" collapsed="false">
      <c r="A71" s="95" t="n">
        <v>65</v>
      </c>
      <c r="B71" s="96" t="s">
        <v>227</v>
      </c>
      <c r="C71" s="98"/>
      <c r="D71" s="97" t="n">
        <v>1051866</v>
      </c>
      <c r="E71" s="97" t="n">
        <v>23143352</v>
      </c>
      <c r="F71" s="98"/>
      <c r="G71" s="98"/>
      <c r="H71" s="97" t="n">
        <v>3906347</v>
      </c>
      <c r="I71" s="98"/>
      <c r="J71" s="98"/>
      <c r="K71" s="97" t="n">
        <v>1839152</v>
      </c>
      <c r="L71" s="97" t="n">
        <v>205580</v>
      </c>
      <c r="M71" s="97" t="n">
        <v>3610895</v>
      </c>
      <c r="N71" s="97" t="n">
        <v>5470034</v>
      </c>
      <c r="O71" s="97" t="n">
        <v>39227226</v>
      </c>
    </row>
    <row r="72" s="89" customFormat="true" ht="25.35" hidden="false" customHeight="true" outlineLevel="0" collapsed="false">
      <c r="A72" s="95" t="n">
        <v>66</v>
      </c>
      <c r="B72" s="96" t="s">
        <v>228</v>
      </c>
      <c r="C72" s="98"/>
      <c r="D72" s="98"/>
      <c r="E72" s="97" t="n">
        <v>92640</v>
      </c>
      <c r="F72" s="98"/>
      <c r="G72" s="98"/>
      <c r="H72" s="97" t="n">
        <v>16010</v>
      </c>
      <c r="I72" s="98"/>
      <c r="J72" s="98"/>
      <c r="K72" s="97" t="n">
        <v>8585</v>
      </c>
      <c r="L72" s="98"/>
      <c r="M72" s="97" t="n">
        <v>20720</v>
      </c>
      <c r="N72" s="97" t="n">
        <v>14767</v>
      </c>
      <c r="O72" s="97" t="n">
        <v>152722</v>
      </c>
    </row>
    <row r="73" s="89" customFormat="true" ht="25.35" hidden="false" customHeight="true" outlineLevel="0" collapsed="false">
      <c r="A73" s="95" t="n">
        <v>67</v>
      </c>
      <c r="B73" s="96" t="s">
        <v>229</v>
      </c>
      <c r="C73" s="98"/>
      <c r="D73" s="98"/>
      <c r="E73" s="97" t="n">
        <v>49172</v>
      </c>
      <c r="F73" s="98"/>
      <c r="G73" s="98"/>
      <c r="H73" s="97" t="n">
        <v>10172</v>
      </c>
      <c r="I73" s="98"/>
      <c r="J73" s="98"/>
      <c r="K73" s="97" t="n">
        <v>1954</v>
      </c>
      <c r="L73" s="98"/>
      <c r="M73" s="97" t="n">
        <v>1550</v>
      </c>
      <c r="N73" s="97" t="n">
        <v>2801</v>
      </c>
      <c r="O73" s="97" t="n">
        <v>65649</v>
      </c>
    </row>
    <row r="74" s="89" customFormat="true" ht="25.35" hidden="false" customHeight="true" outlineLevel="0" collapsed="false">
      <c r="A74" s="95" t="n">
        <v>68</v>
      </c>
      <c r="B74" s="96" t="s">
        <v>230</v>
      </c>
      <c r="C74" s="98"/>
      <c r="D74" s="97" t="n">
        <v>45802</v>
      </c>
      <c r="E74" s="97" t="n">
        <v>21917316</v>
      </c>
      <c r="F74" s="98"/>
      <c r="G74" s="98"/>
      <c r="H74" s="97" t="n">
        <v>3545097</v>
      </c>
      <c r="I74" s="98"/>
      <c r="J74" s="98"/>
      <c r="K74" s="97" t="n">
        <v>1628450</v>
      </c>
      <c r="L74" s="97" t="n">
        <v>157768</v>
      </c>
      <c r="M74" s="97" t="n">
        <v>3704257</v>
      </c>
      <c r="N74" s="97" t="n">
        <v>6486337</v>
      </c>
      <c r="O74" s="97" t="n">
        <v>37485027</v>
      </c>
    </row>
    <row r="75" s="89" customFormat="true" ht="25.35" hidden="false" customHeight="true" outlineLevel="0" collapsed="false">
      <c r="A75" s="95" t="n">
        <v>69</v>
      </c>
      <c r="B75" s="96" t="s">
        <v>231</v>
      </c>
      <c r="C75" s="98"/>
      <c r="D75" s="98"/>
      <c r="E75" s="97" t="n">
        <v>181897</v>
      </c>
      <c r="F75" s="98"/>
      <c r="G75" s="98"/>
      <c r="H75" s="97" t="n">
        <v>95450</v>
      </c>
      <c r="I75" s="98"/>
      <c r="J75" s="98"/>
      <c r="K75" s="97" t="n">
        <v>31363</v>
      </c>
      <c r="L75" s="97" t="n">
        <v>1132</v>
      </c>
      <c r="M75" s="97" t="n">
        <v>26456</v>
      </c>
      <c r="N75" s="97" t="n">
        <v>79800</v>
      </c>
      <c r="O75" s="97" t="n">
        <v>416098</v>
      </c>
    </row>
    <row r="76" s="89" customFormat="true" ht="25.35" hidden="false" customHeight="true" outlineLevel="0" collapsed="false">
      <c r="A76" s="95" t="n">
        <v>70</v>
      </c>
      <c r="B76" s="96" t="s">
        <v>232</v>
      </c>
      <c r="C76" s="98"/>
      <c r="D76" s="98"/>
      <c r="E76" s="97" t="n">
        <v>181257</v>
      </c>
      <c r="F76" s="98"/>
      <c r="G76" s="98"/>
      <c r="H76" s="97" t="n">
        <v>8984</v>
      </c>
      <c r="I76" s="98"/>
      <c r="J76" s="98"/>
      <c r="K76" s="97" t="n">
        <v>1702</v>
      </c>
      <c r="L76" s="97" t="n">
        <v>5326</v>
      </c>
      <c r="M76" s="97" t="n">
        <v>7490</v>
      </c>
      <c r="N76" s="97" t="n">
        <v>43154</v>
      </c>
      <c r="O76" s="97" t="n">
        <v>247913</v>
      </c>
    </row>
    <row r="77" s="89" customFormat="true" ht="25.35" hidden="false" customHeight="true" outlineLevel="0" collapsed="false">
      <c r="A77" s="95" t="n">
        <v>71</v>
      </c>
      <c r="B77" s="96" t="s">
        <v>233</v>
      </c>
      <c r="C77" s="98"/>
      <c r="D77" s="98"/>
      <c r="E77" s="97" t="n">
        <v>181682</v>
      </c>
      <c r="F77" s="98"/>
      <c r="G77" s="98"/>
      <c r="H77" s="97" t="n">
        <v>5300</v>
      </c>
      <c r="I77" s="98"/>
      <c r="J77" s="98"/>
      <c r="K77" s="97" t="n">
        <v>15903</v>
      </c>
      <c r="L77" s="97" t="n">
        <v>1989</v>
      </c>
      <c r="M77" s="97" t="n">
        <v>41167</v>
      </c>
      <c r="N77" s="97" t="n">
        <v>50363</v>
      </c>
      <c r="O77" s="97" t="n">
        <v>296404</v>
      </c>
    </row>
    <row r="78" s="89" customFormat="true" ht="25.35" hidden="false" customHeight="true" outlineLevel="0" collapsed="false">
      <c r="A78" s="95" t="n">
        <v>72</v>
      </c>
      <c r="B78" s="96" t="s">
        <v>234</v>
      </c>
      <c r="C78" s="98"/>
      <c r="D78" s="98"/>
      <c r="E78" s="97" t="n">
        <v>180406</v>
      </c>
      <c r="F78" s="98"/>
      <c r="G78" s="98"/>
      <c r="H78" s="97" t="n">
        <v>12070</v>
      </c>
      <c r="I78" s="98"/>
      <c r="J78" s="98"/>
      <c r="K78" s="97" t="n">
        <v>8508</v>
      </c>
      <c r="L78" s="98"/>
      <c r="M78" s="97" t="n">
        <v>20664</v>
      </c>
      <c r="N78" s="97" t="n">
        <v>62442</v>
      </c>
      <c r="O78" s="97" t="n">
        <v>284090</v>
      </c>
    </row>
    <row r="79" s="89" customFormat="true" ht="25.35" hidden="false" customHeight="true" outlineLevel="0" collapsed="false">
      <c r="A79" s="95" t="n">
        <v>73</v>
      </c>
      <c r="B79" s="96" t="s">
        <v>235</v>
      </c>
      <c r="C79" s="98"/>
      <c r="D79" s="98"/>
      <c r="E79" s="97" t="n">
        <v>171898</v>
      </c>
      <c r="F79" s="98"/>
      <c r="G79" s="98"/>
      <c r="H79" s="97" t="n">
        <v>14554</v>
      </c>
      <c r="I79" s="98"/>
      <c r="J79" s="98"/>
      <c r="K79" s="97" t="n">
        <v>13803</v>
      </c>
      <c r="L79" s="98"/>
      <c r="M79" s="97" t="n">
        <v>26094</v>
      </c>
      <c r="N79" s="97" t="n">
        <v>54068</v>
      </c>
      <c r="O79" s="97" t="n">
        <v>280417</v>
      </c>
    </row>
    <row r="80" s="89" customFormat="true" ht="25.35" hidden="false" customHeight="true" outlineLevel="0" collapsed="false">
      <c r="A80" s="95" t="n">
        <v>74</v>
      </c>
      <c r="B80" s="96" t="s">
        <v>236</v>
      </c>
      <c r="C80" s="98"/>
      <c r="D80" s="98"/>
      <c r="E80" s="97" t="n">
        <v>96577</v>
      </c>
      <c r="F80" s="98"/>
      <c r="G80" s="98"/>
      <c r="H80" s="97" t="n">
        <v>8637</v>
      </c>
      <c r="I80" s="98"/>
      <c r="J80" s="98"/>
      <c r="K80" s="97" t="n">
        <v>18711</v>
      </c>
      <c r="L80" s="98"/>
      <c r="M80" s="97" t="n">
        <v>40438</v>
      </c>
      <c r="N80" s="97" t="n">
        <v>24322</v>
      </c>
      <c r="O80" s="97" t="n">
        <v>188685</v>
      </c>
    </row>
    <row r="81" s="89" customFormat="true" ht="49.35" hidden="false" customHeight="true" outlineLevel="0" collapsed="false">
      <c r="A81" s="95" t="n">
        <v>75</v>
      </c>
      <c r="B81" s="96" t="s">
        <v>237</v>
      </c>
      <c r="C81" s="98"/>
      <c r="D81" s="98"/>
      <c r="E81" s="98"/>
      <c r="F81" s="98"/>
      <c r="G81" s="98"/>
      <c r="H81" s="97" t="n">
        <v>586096</v>
      </c>
      <c r="I81" s="98"/>
      <c r="J81" s="98"/>
      <c r="K81" s="97" t="n">
        <v>189846</v>
      </c>
      <c r="L81" s="98"/>
      <c r="M81" s="97" t="n">
        <v>222020</v>
      </c>
      <c r="N81" s="98"/>
      <c r="O81" s="97" t="n">
        <v>997962</v>
      </c>
    </row>
    <row r="82" s="89" customFormat="true" ht="49.35" hidden="false" customHeight="true" outlineLevel="0" collapsed="false">
      <c r="A82" s="95" t="n">
        <v>76</v>
      </c>
      <c r="B82" s="96" t="s">
        <v>238</v>
      </c>
      <c r="C82" s="98"/>
      <c r="D82" s="97" t="n">
        <v>776350</v>
      </c>
      <c r="E82" s="97" t="n">
        <v>4556683</v>
      </c>
      <c r="F82" s="98"/>
      <c r="G82" s="98"/>
      <c r="H82" s="97" t="n">
        <v>957175</v>
      </c>
      <c r="I82" s="98"/>
      <c r="J82" s="98"/>
      <c r="K82" s="97" t="n">
        <v>542757</v>
      </c>
      <c r="L82" s="97" t="n">
        <v>61655</v>
      </c>
      <c r="M82" s="97" t="n">
        <v>195955</v>
      </c>
      <c r="N82" s="98"/>
      <c r="O82" s="97" t="n">
        <v>7090575</v>
      </c>
    </row>
    <row r="83" s="89" customFormat="true" ht="37.35" hidden="false" customHeight="true" outlineLevel="0" collapsed="false">
      <c r="A83" s="95" t="n">
        <v>77</v>
      </c>
      <c r="B83" s="96" t="s">
        <v>239</v>
      </c>
      <c r="C83" s="98"/>
      <c r="D83" s="98"/>
      <c r="E83" s="97" t="n">
        <v>1216386</v>
      </c>
      <c r="F83" s="98"/>
      <c r="G83" s="98"/>
      <c r="H83" s="97" t="n">
        <v>733213</v>
      </c>
      <c r="I83" s="98"/>
      <c r="J83" s="98"/>
      <c r="K83" s="97" t="n">
        <v>298979</v>
      </c>
      <c r="L83" s="97" t="n">
        <v>66586</v>
      </c>
      <c r="M83" s="98"/>
      <c r="N83" s="98"/>
      <c r="O83" s="97" t="n">
        <v>2315164</v>
      </c>
    </row>
    <row r="84" s="89" customFormat="true" ht="37.35" hidden="false" customHeight="true" outlineLevel="0" collapsed="false">
      <c r="A84" s="95" t="n">
        <v>78</v>
      </c>
      <c r="B84" s="96" t="s">
        <v>240</v>
      </c>
      <c r="C84" s="98"/>
      <c r="D84" s="98"/>
      <c r="E84" s="98"/>
      <c r="F84" s="98"/>
      <c r="G84" s="98"/>
      <c r="H84" s="97" t="n">
        <v>157560</v>
      </c>
      <c r="I84" s="98"/>
      <c r="J84" s="98"/>
      <c r="K84" s="97" t="n">
        <v>102881</v>
      </c>
      <c r="L84" s="97" t="n">
        <v>11969</v>
      </c>
      <c r="M84" s="98"/>
      <c r="N84" s="98"/>
      <c r="O84" s="97" t="n">
        <v>272410</v>
      </c>
    </row>
    <row r="85" s="89" customFormat="true" ht="25.35" hidden="false" customHeight="true" outlineLevel="0" collapsed="false">
      <c r="A85" s="95" t="n">
        <v>79</v>
      </c>
      <c r="B85" s="96" t="s">
        <v>241</v>
      </c>
      <c r="C85" s="97" t="n">
        <v>1168745</v>
      </c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7" t="n">
        <v>1168745</v>
      </c>
    </row>
    <row r="86" s="89" customFormat="true" ht="13.35" hidden="false" customHeight="true" outlineLevel="0" collapsed="false">
      <c r="A86" s="95" t="n">
        <v>80</v>
      </c>
      <c r="B86" s="96" t="s">
        <v>242</v>
      </c>
      <c r="C86" s="97" t="n">
        <v>177742</v>
      </c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7" t="n">
        <v>177742</v>
      </c>
    </row>
    <row r="87" s="89" customFormat="true" ht="25.35" hidden="false" customHeight="true" outlineLevel="0" collapsed="false">
      <c r="A87" s="95" t="n">
        <v>81</v>
      </c>
      <c r="B87" s="96" t="s">
        <v>243</v>
      </c>
      <c r="C87" s="97" t="n">
        <v>87824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7" t="n">
        <v>878244</v>
      </c>
    </row>
    <row r="88" s="89" customFormat="true" ht="13.35" hidden="false" customHeight="true" outlineLevel="0" collapsed="false">
      <c r="A88" s="95" t="n">
        <v>82</v>
      </c>
      <c r="B88" s="96" t="s">
        <v>244</v>
      </c>
      <c r="C88" s="97" t="n">
        <v>7936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7" t="n">
        <v>79365</v>
      </c>
    </row>
    <row r="89" s="89" customFormat="true" ht="25.35" hidden="false" customHeight="true" outlineLevel="0" collapsed="false">
      <c r="A89" s="95" t="n">
        <v>83</v>
      </c>
      <c r="B89" s="96" t="s">
        <v>245</v>
      </c>
      <c r="C89" s="97" t="n">
        <v>318533</v>
      </c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7" t="n">
        <v>318533</v>
      </c>
    </row>
    <row r="90" s="89" customFormat="true" ht="37.35" hidden="false" customHeight="true" outlineLevel="0" collapsed="false">
      <c r="A90" s="95" t="n">
        <v>84</v>
      </c>
      <c r="B90" s="96" t="s">
        <v>246</v>
      </c>
      <c r="C90" s="98"/>
      <c r="D90" s="98"/>
      <c r="E90" s="97" t="n">
        <v>169904</v>
      </c>
      <c r="F90" s="98"/>
      <c r="G90" s="98"/>
      <c r="H90" s="97" t="n">
        <v>45427</v>
      </c>
      <c r="I90" s="98"/>
      <c r="J90" s="98"/>
      <c r="K90" s="97" t="n">
        <v>23958</v>
      </c>
      <c r="L90" s="97" t="n">
        <v>2698</v>
      </c>
      <c r="M90" s="97" t="n">
        <v>20424</v>
      </c>
      <c r="N90" s="98"/>
      <c r="O90" s="97" t="n">
        <v>262411</v>
      </c>
    </row>
    <row r="91" s="89" customFormat="true" ht="37.35" hidden="false" customHeight="true" outlineLevel="0" collapsed="false">
      <c r="A91" s="95" t="n">
        <v>85</v>
      </c>
      <c r="B91" s="96" t="s">
        <v>247</v>
      </c>
      <c r="C91" s="98"/>
      <c r="D91" s="98"/>
      <c r="E91" s="97" t="n">
        <v>15536</v>
      </c>
      <c r="F91" s="98"/>
      <c r="G91" s="98"/>
      <c r="H91" s="98"/>
      <c r="I91" s="98"/>
      <c r="J91" s="98"/>
      <c r="K91" s="97" t="n">
        <v>29380</v>
      </c>
      <c r="L91" s="98"/>
      <c r="M91" s="98"/>
      <c r="N91" s="98"/>
      <c r="O91" s="97" t="n">
        <v>44916</v>
      </c>
    </row>
    <row r="92" s="89" customFormat="true" ht="37.35" hidden="false" customHeight="true" outlineLevel="0" collapsed="false">
      <c r="A92" s="95" t="n">
        <v>86</v>
      </c>
      <c r="B92" s="96" t="s">
        <v>248</v>
      </c>
      <c r="C92" s="98"/>
      <c r="D92" s="98"/>
      <c r="E92" s="97" t="n">
        <v>114551</v>
      </c>
      <c r="F92" s="98"/>
      <c r="G92" s="98"/>
      <c r="H92" s="97" t="n">
        <v>174431</v>
      </c>
      <c r="I92" s="98"/>
      <c r="J92" s="98"/>
      <c r="K92" s="97" t="n">
        <v>156575</v>
      </c>
      <c r="L92" s="97" t="n">
        <v>17376</v>
      </c>
      <c r="M92" s="97" t="n">
        <v>65044</v>
      </c>
      <c r="N92" s="98"/>
      <c r="O92" s="97" t="n">
        <v>527977</v>
      </c>
    </row>
    <row r="93" s="89" customFormat="true" ht="25.35" hidden="false" customHeight="true" outlineLevel="0" collapsed="false">
      <c r="A93" s="95" t="n">
        <v>87</v>
      </c>
      <c r="B93" s="96" t="s">
        <v>249</v>
      </c>
      <c r="C93" s="98"/>
      <c r="D93" s="98"/>
      <c r="E93" s="98"/>
      <c r="F93" s="98"/>
      <c r="G93" s="98"/>
      <c r="H93" s="97" t="n">
        <v>947060</v>
      </c>
      <c r="I93" s="98"/>
      <c r="J93" s="98"/>
      <c r="K93" s="97" t="n">
        <v>527907</v>
      </c>
      <c r="L93" s="97" t="n">
        <v>57037</v>
      </c>
      <c r="M93" s="98"/>
      <c r="N93" s="98"/>
      <c r="O93" s="97" t="n">
        <v>1532004</v>
      </c>
    </row>
    <row r="94" s="89" customFormat="true" ht="25.35" hidden="false" customHeight="true" outlineLevel="0" collapsed="false">
      <c r="A94" s="95" t="n">
        <v>88</v>
      </c>
      <c r="B94" s="96" t="s">
        <v>250</v>
      </c>
      <c r="C94" s="98"/>
      <c r="D94" s="98"/>
      <c r="E94" s="98"/>
      <c r="F94" s="98"/>
      <c r="G94" s="98"/>
      <c r="H94" s="98"/>
      <c r="I94" s="97" t="n">
        <v>5525962</v>
      </c>
      <c r="J94" s="98"/>
      <c r="K94" s="98"/>
      <c r="L94" s="98"/>
      <c r="M94" s="98"/>
      <c r="N94" s="98"/>
      <c r="O94" s="97" t="n">
        <v>5525962</v>
      </c>
    </row>
    <row r="95" s="89" customFormat="true" ht="25.35" hidden="false" customHeight="true" outlineLevel="0" collapsed="false">
      <c r="A95" s="95" t="n">
        <v>89</v>
      </c>
      <c r="B95" s="96" t="s">
        <v>251</v>
      </c>
      <c r="C95" s="98"/>
      <c r="D95" s="98"/>
      <c r="E95" s="98"/>
      <c r="F95" s="98"/>
      <c r="G95" s="97" t="n">
        <v>154090</v>
      </c>
      <c r="H95" s="98"/>
      <c r="I95" s="98"/>
      <c r="J95" s="98"/>
      <c r="K95" s="98"/>
      <c r="L95" s="98"/>
      <c r="M95" s="98"/>
      <c r="N95" s="98"/>
      <c r="O95" s="97" t="n">
        <v>154090</v>
      </c>
    </row>
    <row r="96" s="89" customFormat="true" ht="25.35" hidden="false" customHeight="true" outlineLevel="0" collapsed="false">
      <c r="A96" s="95" t="n">
        <v>90</v>
      </c>
      <c r="B96" s="96" t="s">
        <v>252</v>
      </c>
      <c r="C96" s="98"/>
      <c r="D96" s="98"/>
      <c r="E96" s="98"/>
      <c r="F96" s="98"/>
      <c r="G96" s="97" t="n">
        <v>31045632</v>
      </c>
      <c r="H96" s="98"/>
      <c r="I96" s="97" t="n">
        <v>3598751</v>
      </c>
      <c r="J96" s="98"/>
      <c r="K96" s="98"/>
      <c r="L96" s="98"/>
      <c r="M96" s="98"/>
      <c r="N96" s="98"/>
      <c r="O96" s="97" t="n">
        <v>34644383</v>
      </c>
    </row>
    <row r="97" s="89" customFormat="true" ht="13.35" hidden="false" customHeight="true" outlineLevel="0" collapsed="false">
      <c r="A97" s="95" t="n">
        <v>91</v>
      </c>
      <c r="B97" s="96" t="s">
        <v>253</v>
      </c>
      <c r="C97" s="97" t="n">
        <v>1784670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7" t="n">
        <v>1784670</v>
      </c>
    </row>
    <row r="98" s="89" customFormat="true" ht="12" hidden="false" customHeight="true" outlineLevel="0" collapsed="false">
      <c r="A98" s="92" t="s">
        <v>254</v>
      </c>
      <c r="B98" s="92"/>
      <c r="C98" s="97" t="n">
        <v>20754164</v>
      </c>
      <c r="D98" s="97" t="n">
        <v>198511269</v>
      </c>
      <c r="E98" s="97" t="n">
        <v>364429006</v>
      </c>
      <c r="F98" s="97" t="n">
        <v>3305484</v>
      </c>
      <c r="G98" s="97" t="n">
        <v>44587082</v>
      </c>
      <c r="H98" s="97" t="n">
        <v>73963134</v>
      </c>
      <c r="I98" s="97" t="n">
        <v>18111765</v>
      </c>
      <c r="J98" s="97" t="n">
        <v>2892119</v>
      </c>
      <c r="K98" s="97" t="n">
        <v>32369211</v>
      </c>
      <c r="L98" s="97" t="n">
        <v>3858029</v>
      </c>
      <c r="M98" s="97" t="n">
        <v>67542436</v>
      </c>
      <c r="N98" s="97" t="n">
        <v>97688048</v>
      </c>
      <c r="O98" s="97" t="n">
        <v>928011747</v>
      </c>
    </row>
    <row r="99" customFormat="false" ht="54.75" hidden="false" customHeight="true" outlineLevel="0" collapsed="false">
      <c r="M99" s="36" t="s">
        <v>148</v>
      </c>
      <c r="N99" s="36"/>
      <c r="O99" s="36"/>
    </row>
    <row r="100" customFormat="false" ht="16.35" hidden="false" customHeight="true" outlineLevel="0" collapsed="false">
      <c r="A100" s="76" t="s">
        <v>149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</row>
    <row r="101" customFormat="false" ht="15" hidden="false" customHeight="true" outlineLevel="0" collapsed="false">
      <c r="A101" s="90" t="s">
        <v>138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</row>
    <row r="102" customFormat="false" ht="12.6" hidden="false" customHeight="true" outlineLevel="0" collapsed="false">
      <c r="A102" s="91" t="s">
        <v>150</v>
      </c>
      <c r="B102" s="91"/>
      <c r="C102" s="92" t="s">
        <v>151</v>
      </c>
      <c r="D102" s="92"/>
      <c r="E102" s="92"/>
      <c r="F102" s="92" t="s">
        <v>152</v>
      </c>
      <c r="G102" s="92"/>
      <c r="H102" s="92"/>
      <c r="I102" s="93" t="s">
        <v>153</v>
      </c>
      <c r="J102" s="93"/>
      <c r="K102" s="93"/>
      <c r="L102" s="93"/>
      <c r="M102" s="93"/>
      <c r="N102" s="91" t="s">
        <v>154</v>
      </c>
      <c r="O102" s="91" t="s">
        <v>155</v>
      </c>
    </row>
    <row r="103" customFormat="false" ht="80.1" hidden="false" customHeight="true" outlineLevel="0" collapsed="false">
      <c r="A103" s="91"/>
      <c r="B103" s="91"/>
      <c r="C103" s="92"/>
      <c r="D103" s="92"/>
      <c r="E103" s="92"/>
      <c r="F103" s="92"/>
      <c r="G103" s="92"/>
      <c r="H103" s="92"/>
      <c r="I103" s="93" t="s">
        <v>156</v>
      </c>
      <c r="J103" s="94" t="s">
        <v>157</v>
      </c>
      <c r="K103" s="94" t="s">
        <v>158</v>
      </c>
      <c r="L103" s="94" t="s">
        <v>159</v>
      </c>
      <c r="M103" s="94" t="s">
        <v>160</v>
      </c>
      <c r="N103" s="91"/>
      <c r="O103" s="91"/>
    </row>
    <row r="104" customFormat="false" ht="23.85" hidden="false" customHeight="true" outlineLevel="0" collapsed="false">
      <c r="A104" s="91"/>
      <c r="B104" s="91"/>
      <c r="C104" s="91" t="s">
        <v>161</v>
      </c>
      <c r="D104" s="92" t="s">
        <v>58</v>
      </c>
      <c r="E104" s="92" t="s">
        <v>27</v>
      </c>
      <c r="F104" s="91" t="s">
        <v>162</v>
      </c>
      <c r="G104" s="92" t="s">
        <v>58</v>
      </c>
      <c r="H104" s="92" t="s">
        <v>27</v>
      </c>
      <c r="I104" s="92" t="s">
        <v>58</v>
      </c>
      <c r="J104" s="92" t="s">
        <v>58</v>
      </c>
      <c r="K104" s="92" t="s">
        <v>27</v>
      </c>
      <c r="L104" s="92" t="s">
        <v>27</v>
      </c>
      <c r="M104" s="92" t="s">
        <v>27</v>
      </c>
      <c r="N104" s="91"/>
      <c r="O104" s="91"/>
    </row>
    <row r="105" s="89" customFormat="true" ht="37.35" hidden="false" customHeight="true" outlineLevel="0" collapsed="false">
      <c r="A105" s="95" t="n">
        <v>1</v>
      </c>
      <c r="B105" s="96" t="s">
        <v>163</v>
      </c>
      <c r="C105" s="97" t="n">
        <v>623830</v>
      </c>
      <c r="D105" s="97" t="n">
        <v>24745341</v>
      </c>
      <c r="E105" s="98"/>
      <c r="F105" s="98"/>
      <c r="G105" s="98"/>
      <c r="H105" s="98"/>
      <c r="I105" s="97" t="n">
        <v>1411524</v>
      </c>
      <c r="J105" s="98"/>
      <c r="K105" s="98"/>
      <c r="L105" s="98"/>
      <c r="M105" s="98"/>
      <c r="N105" s="98"/>
      <c r="O105" s="97" t="n">
        <v>26780695</v>
      </c>
    </row>
    <row r="106" s="89" customFormat="true" ht="37.35" hidden="false" customHeight="true" outlineLevel="0" collapsed="false">
      <c r="A106" s="95" t="n">
        <v>2</v>
      </c>
      <c r="B106" s="96" t="s">
        <v>164</v>
      </c>
      <c r="C106" s="98"/>
      <c r="D106" s="97" t="n">
        <v>10793792</v>
      </c>
      <c r="E106" s="98"/>
      <c r="F106" s="98"/>
      <c r="G106" s="97" t="n">
        <v>307555</v>
      </c>
      <c r="H106" s="97" t="n">
        <v>114571</v>
      </c>
      <c r="I106" s="97" t="n">
        <v>585608</v>
      </c>
      <c r="J106" s="97" t="n">
        <v>83219</v>
      </c>
      <c r="K106" s="97" t="n">
        <v>143360</v>
      </c>
      <c r="L106" s="97" t="n">
        <v>16463</v>
      </c>
      <c r="M106" s="98"/>
      <c r="N106" s="98"/>
      <c r="O106" s="97" t="n">
        <v>12044568</v>
      </c>
    </row>
    <row r="107" s="89" customFormat="true" ht="37.35" hidden="false" customHeight="true" outlineLevel="0" collapsed="false">
      <c r="A107" s="95" t="n">
        <v>3</v>
      </c>
      <c r="B107" s="96" t="s">
        <v>165</v>
      </c>
      <c r="C107" s="98"/>
      <c r="D107" s="97" t="n">
        <v>6452084</v>
      </c>
      <c r="E107" s="98"/>
      <c r="F107" s="98"/>
      <c r="G107" s="97" t="n">
        <v>94826</v>
      </c>
      <c r="H107" s="98"/>
      <c r="I107" s="97" t="n">
        <v>499883</v>
      </c>
      <c r="J107" s="98"/>
      <c r="K107" s="98"/>
      <c r="L107" s="98"/>
      <c r="M107" s="98"/>
      <c r="N107" s="98"/>
      <c r="O107" s="97" t="n">
        <v>7046793</v>
      </c>
    </row>
    <row r="108" s="89" customFormat="true" ht="37.35" hidden="false" customHeight="true" outlineLevel="0" collapsed="false">
      <c r="A108" s="95" t="n">
        <v>4</v>
      </c>
      <c r="B108" s="96" t="s">
        <v>166</v>
      </c>
      <c r="C108" s="97" t="n">
        <v>2654162</v>
      </c>
      <c r="D108" s="98"/>
      <c r="E108" s="98"/>
      <c r="F108" s="97" t="n">
        <v>77421</v>
      </c>
      <c r="G108" s="98"/>
      <c r="H108" s="98"/>
      <c r="I108" s="97" t="n">
        <v>16399</v>
      </c>
      <c r="J108" s="98"/>
      <c r="K108" s="98"/>
      <c r="L108" s="98"/>
      <c r="M108" s="98"/>
      <c r="N108" s="98"/>
      <c r="O108" s="97" t="n">
        <v>2747982</v>
      </c>
    </row>
    <row r="109" s="89" customFormat="true" ht="37.35" hidden="false" customHeight="true" outlineLevel="0" collapsed="false">
      <c r="A109" s="95" t="n">
        <v>5</v>
      </c>
      <c r="B109" s="96" t="s">
        <v>167</v>
      </c>
      <c r="C109" s="98"/>
      <c r="D109" s="97" t="n">
        <v>9334477</v>
      </c>
      <c r="E109" s="98"/>
      <c r="F109" s="98"/>
      <c r="G109" s="97" t="n">
        <v>874909</v>
      </c>
      <c r="H109" s="98"/>
      <c r="I109" s="97" t="n">
        <v>663949</v>
      </c>
      <c r="J109" s="98"/>
      <c r="K109" s="98"/>
      <c r="L109" s="98"/>
      <c r="M109" s="98"/>
      <c r="N109" s="98"/>
      <c r="O109" s="97" t="n">
        <v>10873335</v>
      </c>
    </row>
    <row r="110" s="89" customFormat="true" ht="25.35" hidden="false" customHeight="true" outlineLevel="0" collapsed="false">
      <c r="A110" s="95" t="n">
        <v>6</v>
      </c>
      <c r="B110" s="96" t="s">
        <v>168</v>
      </c>
      <c r="C110" s="98"/>
      <c r="D110" s="97" t="n">
        <v>18066837</v>
      </c>
      <c r="E110" s="98"/>
      <c r="F110" s="98"/>
      <c r="G110" s="97" t="n">
        <v>3590971</v>
      </c>
      <c r="H110" s="98"/>
      <c r="I110" s="97" t="n">
        <v>1254566</v>
      </c>
      <c r="J110" s="98"/>
      <c r="K110" s="98"/>
      <c r="L110" s="98"/>
      <c r="M110" s="98"/>
      <c r="N110" s="98"/>
      <c r="O110" s="97" t="n">
        <v>22912374</v>
      </c>
    </row>
    <row r="111" s="89" customFormat="true" ht="37.35" hidden="false" customHeight="true" outlineLevel="0" collapsed="false">
      <c r="A111" s="95" t="n">
        <v>7</v>
      </c>
      <c r="B111" s="96" t="s">
        <v>169</v>
      </c>
      <c r="C111" s="98"/>
      <c r="D111" s="97" t="n">
        <v>2268116</v>
      </c>
      <c r="E111" s="98"/>
      <c r="F111" s="98"/>
      <c r="G111" s="97" t="n">
        <v>884223</v>
      </c>
      <c r="H111" s="98"/>
      <c r="I111" s="97" t="n">
        <v>175272</v>
      </c>
      <c r="J111" s="98"/>
      <c r="K111" s="98"/>
      <c r="L111" s="98"/>
      <c r="M111" s="98"/>
      <c r="N111" s="98"/>
      <c r="O111" s="97" t="n">
        <v>3327611</v>
      </c>
    </row>
    <row r="112" s="89" customFormat="true" ht="49.35" hidden="false" customHeight="true" outlineLevel="0" collapsed="false">
      <c r="A112" s="95" t="n">
        <v>8</v>
      </c>
      <c r="B112" s="96" t="s">
        <v>170</v>
      </c>
      <c r="C112" s="98"/>
      <c r="D112" s="98"/>
      <c r="E112" s="98"/>
      <c r="F112" s="98"/>
      <c r="G112" s="97" t="n">
        <v>187767</v>
      </c>
      <c r="H112" s="97" t="n">
        <v>52892</v>
      </c>
      <c r="I112" s="97" t="n">
        <v>97286</v>
      </c>
      <c r="J112" s="98"/>
      <c r="K112" s="97" t="n">
        <v>23919</v>
      </c>
      <c r="L112" s="97" t="n">
        <v>2912</v>
      </c>
      <c r="M112" s="97" t="n">
        <v>6189</v>
      </c>
      <c r="N112" s="98"/>
      <c r="O112" s="97" t="n">
        <v>370965</v>
      </c>
    </row>
    <row r="113" s="89" customFormat="true" ht="61.35" hidden="false" customHeight="true" outlineLevel="0" collapsed="false">
      <c r="A113" s="95" t="n">
        <v>9</v>
      </c>
      <c r="B113" s="96" t="s">
        <v>171</v>
      </c>
      <c r="C113" s="98"/>
      <c r="D113" s="97" t="n">
        <v>1543549</v>
      </c>
      <c r="E113" s="98"/>
      <c r="F113" s="98"/>
      <c r="G113" s="98"/>
      <c r="H113" s="98"/>
      <c r="I113" s="97" t="n">
        <v>17873</v>
      </c>
      <c r="J113" s="98"/>
      <c r="K113" s="98"/>
      <c r="L113" s="98"/>
      <c r="M113" s="98"/>
      <c r="N113" s="98"/>
      <c r="O113" s="97" t="n">
        <v>1561422</v>
      </c>
    </row>
    <row r="114" s="89" customFormat="true" ht="37.35" hidden="false" customHeight="true" outlineLevel="0" collapsed="false">
      <c r="A114" s="95" t="n">
        <v>10</v>
      </c>
      <c r="B114" s="96" t="s">
        <v>172</v>
      </c>
      <c r="C114" s="98"/>
      <c r="D114" s="98"/>
      <c r="E114" s="98"/>
      <c r="F114" s="98"/>
      <c r="G114" s="97" t="n">
        <v>2098188</v>
      </c>
      <c r="H114" s="98"/>
      <c r="I114" s="98"/>
      <c r="J114" s="98"/>
      <c r="K114" s="98"/>
      <c r="L114" s="98"/>
      <c r="M114" s="98"/>
      <c r="N114" s="98"/>
      <c r="O114" s="97" t="n">
        <v>2098188</v>
      </c>
    </row>
    <row r="115" s="89" customFormat="true" ht="37.35" hidden="false" customHeight="true" outlineLevel="0" collapsed="false">
      <c r="A115" s="95" t="n">
        <v>11</v>
      </c>
      <c r="B115" s="96" t="s">
        <v>173</v>
      </c>
      <c r="C115" s="98"/>
      <c r="D115" s="97" t="n">
        <v>2934525</v>
      </c>
      <c r="E115" s="97" t="n">
        <v>9920911</v>
      </c>
      <c r="F115" s="98"/>
      <c r="G115" s="98"/>
      <c r="H115" s="97" t="n">
        <v>475719</v>
      </c>
      <c r="I115" s="97" t="n">
        <v>153789</v>
      </c>
      <c r="J115" s="98"/>
      <c r="K115" s="97" t="n">
        <v>333906</v>
      </c>
      <c r="L115" s="97" t="n">
        <v>19825</v>
      </c>
      <c r="M115" s="98"/>
      <c r="N115" s="98"/>
      <c r="O115" s="97" t="n">
        <v>13838675</v>
      </c>
    </row>
    <row r="116" s="89" customFormat="true" ht="37.35" hidden="false" customHeight="true" outlineLevel="0" collapsed="false">
      <c r="A116" s="95" t="n">
        <v>12</v>
      </c>
      <c r="B116" s="96" t="s">
        <v>174</v>
      </c>
      <c r="C116" s="98"/>
      <c r="D116" s="97" t="n">
        <v>125703</v>
      </c>
      <c r="E116" s="97" t="n">
        <v>3390836</v>
      </c>
      <c r="F116" s="98"/>
      <c r="G116" s="98"/>
      <c r="H116" s="97" t="n">
        <v>343737</v>
      </c>
      <c r="I116" s="98"/>
      <c r="J116" s="98"/>
      <c r="K116" s="98"/>
      <c r="L116" s="98"/>
      <c r="M116" s="98"/>
      <c r="N116" s="98"/>
      <c r="O116" s="97" t="n">
        <v>3860276</v>
      </c>
    </row>
    <row r="117" s="89" customFormat="true" ht="37.35" hidden="false" customHeight="true" outlineLevel="0" collapsed="false">
      <c r="A117" s="95" t="n">
        <v>13</v>
      </c>
      <c r="B117" s="96" t="s">
        <v>175</v>
      </c>
      <c r="C117" s="98"/>
      <c r="D117" s="98"/>
      <c r="E117" s="97" t="n">
        <v>31968</v>
      </c>
      <c r="F117" s="98"/>
      <c r="G117" s="98"/>
      <c r="H117" s="97" t="n">
        <v>385681</v>
      </c>
      <c r="I117" s="98"/>
      <c r="J117" s="98"/>
      <c r="K117" s="97" t="n">
        <v>448550</v>
      </c>
      <c r="L117" s="97" t="n">
        <v>48629</v>
      </c>
      <c r="M117" s="97" t="n">
        <v>124517</v>
      </c>
      <c r="N117" s="98"/>
      <c r="O117" s="97" t="n">
        <v>1039345</v>
      </c>
    </row>
    <row r="118" s="89" customFormat="true" ht="37.35" hidden="false" customHeight="true" outlineLevel="0" collapsed="false">
      <c r="A118" s="95" t="n">
        <v>14</v>
      </c>
      <c r="B118" s="96" t="s">
        <v>176</v>
      </c>
      <c r="C118" s="98"/>
      <c r="D118" s="97" t="n">
        <v>1760804</v>
      </c>
      <c r="E118" s="97" t="n">
        <v>3655871</v>
      </c>
      <c r="F118" s="98"/>
      <c r="G118" s="98"/>
      <c r="H118" s="97" t="n">
        <v>286956</v>
      </c>
      <c r="I118" s="98"/>
      <c r="J118" s="98"/>
      <c r="K118" s="98"/>
      <c r="L118" s="98"/>
      <c r="M118" s="98"/>
      <c r="N118" s="98"/>
      <c r="O118" s="97" t="n">
        <v>5703631</v>
      </c>
    </row>
    <row r="119" s="89" customFormat="true" ht="37.35" hidden="false" customHeight="true" outlineLevel="0" collapsed="false">
      <c r="A119" s="95" t="n">
        <v>15</v>
      </c>
      <c r="B119" s="96" t="s">
        <v>177</v>
      </c>
      <c r="C119" s="98"/>
      <c r="D119" s="97" t="n">
        <v>2098002</v>
      </c>
      <c r="E119" s="97" t="n">
        <v>1915922</v>
      </c>
      <c r="F119" s="98"/>
      <c r="G119" s="98"/>
      <c r="H119" s="97" t="n">
        <v>1057159</v>
      </c>
      <c r="I119" s="97" t="n">
        <v>5358</v>
      </c>
      <c r="J119" s="97" t="n">
        <v>126964</v>
      </c>
      <c r="K119" s="97" t="n">
        <v>491086</v>
      </c>
      <c r="L119" s="97" t="n">
        <v>39977</v>
      </c>
      <c r="M119" s="97" t="n">
        <v>3090446</v>
      </c>
      <c r="N119" s="98"/>
      <c r="O119" s="97" t="n">
        <v>8824914</v>
      </c>
    </row>
    <row r="120" s="89" customFormat="true" ht="37.35" hidden="false" customHeight="true" outlineLevel="0" collapsed="false">
      <c r="A120" s="95" t="n">
        <v>16</v>
      </c>
      <c r="B120" s="96" t="s">
        <v>178</v>
      </c>
      <c r="C120" s="98"/>
      <c r="D120" s="97" t="n">
        <v>770297</v>
      </c>
      <c r="E120" s="97" t="n">
        <v>1754220</v>
      </c>
      <c r="F120" s="98"/>
      <c r="G120" s="98"/>
      <c r="H120" s="97" t="n">
        <v>773243</v>
      </c>
      <c r="I120" s="98"/>
      <c r="J120" s="98"/>
      <c r="K120" s="97" t="n">
        <v>421152</v>
      </c>
      <c r="L120" s="97" t="n">
        <v>33979</v>
      </c>
      <c r="M120" s="97" t="n">
        <v>1221437</v>
      </c>
      <c r="N120" s="98"/>
      <c r="O120" s="97" t="n">
        <v>4974328</v>
      </c>
    </row>
    <row r="121" s="89" customFormat="true" ht="37.35" hidden="false" customHeight="true" outlineLevel="0" collapsed="false">
      <c r="A121" s="95" t="n">
        <v>17</v>
      </c>
      <c r="B121" s="96" t="s">
        <v>179</v>
      </c>
      <c r="C121" s="98"/>
      <c r="D121" s="97" t="n">
        <v>1325944</v>
      </c>
      <c r="E121" s="97" t="n">
        <v>2809817</v>
      </c>
      <c r="F121" s="98"/>
      <c r="G121" s="98"/>
      <c r="H121" s="97" t="n">
        <v>14869</v>
      </c>
      <c r="I121" s="98"/>
      <c r="J121" s="98"/>
      <c r="K121" s="98"/>
      <c r="L121" s="98"/>
      <c r="M121" s="98"/>
      <c r="N121" s="98"/>
      <c r="O121" s="97" t="n">
        <v>4150630</v>
      </c>
    </row>
    <row r="122" s="89" customFormat="true" ht="37.35" hidden="false" customHeight="true" outlineLevel="0" collapsed="false">
      <c r="A122" s="95" t="n">
        <v>18</v>
      </c>
      <c r="B122" s="96" t="s">
        <v>180</v>
      </c>
      <c r="C122" s="98"/>
      <c r="D122" s="97" t="n">
        <v>818067</v>
      </c>
      <c r="E122" s="97" t="n">
        <v>2115648</v>
      </c>
      <c r="F122" s="97" t="n">
        <v>346942</v>
      </c>
      <c r="G122" s="98"/>
      <c r="H122" s="97" t="n">
        <v>1244977</v>
      </c>
      <c r="I122" s="97" t="n">
        <v>20440</v>
      </c>
      <c r="J122" s="97" t="n">
        <v>60528</v>
      </c>
      <c r="K122" s="97" t="n">
        <v>12292</v>
      </c>
      <c r="L122" s="97" t="n">
        <v>1100</v>
      </c>
      <c r="M122" s="97" t="n">
        <v>3279186</v>
      </c>
      <c r="N122" s="98"/>
      <c r="O122" s="97" t="n">
        <v>7899180</v>
      </c>
    </row>
    <row r="123" s="89" customFormat="true" ht="37.35" hidden="false" customHeight="true" outlineLevel="0" collapsed="false">
      <c r="A123" s="95" t="n">
        <v>19</v>
      </c>
      <c r="B123" s="96" t="s">
        <v>181</v>
      </c>
      <c r="C123" s="98"/>
      <c r="D123" s="97" t="n">
        <v>335988</v>
      </c>
      <c r="E123" s="97" t="n">
        <v>3832750</v>
      </c>
      <c r="F123" s="98"/>
      <c r="G123" s="98"/>
      <c r="H123" s="97" t="n">
        <v>295739</v>
      </c>
      <c r="I123" s="98"/>
      <c r="J123" s="98"/>
      <c r="K123" s="98"/>
      <c r="L123" s="98"/>
      <c r="M123" s="98"/>
      <c r="N123" s="98"/>
      <c r="O123" s="97" t="n">
        <v>4464477</v>
      </c>
    </row>
    <row r="124" s="89" customFormat="true" ht="37.35" hidden="false" customHeight="true" outlineLevel="0" collapsed="false">
      <c r="A124" s="95" t="n">
        <v>20</v>
      </c>
      <c r="B124" s="96" t="s">
        <v>182</v>
      </c>
      <c r="C124" s="98"/>
      <c r="D124" s="97" t="n">
        <v>1006574</v>
      </c>
      <c r="E124" s="97" t="n">
        <v>19414888</v>
      </c>
      <c r="F124" s="98"/>
      <c r="G124" s="98"/>
      <c r="H124" s="97" t="n">
        <v>5436434</v>
      </c>
      <c r="I124" s="98"/>
      <c r="J124" s="98"/>
      <c r="K124" s="97" t="n">
        <v>2257568</v>
      </c>
      <c r="L124" s="97" t="n">
        <v>250641</v>
      </c>
      <c r="M124" s="97" t="n">
        <v>1656076</v>
      </c>
      <c r="N124" s="98"/>
      <c r="O124" s="97" t="n">
        <v>30022181</v>
      </c>
    </row>
    <row r="125" s="89" customFormat="true" ht="37.35" hidden="false" customHeight="true" outlineLevel="0" collapsed="false">
      <c r="A125" s="95" t="n">
        <v>21</v>
      </c>
      <c r="B125" s="96" t="s">
        <v>183</v>
      </c>
      <c r="C125" s="97" t="n">
        <v>2608111</v>
      </c>
      <c r="D125" s="98"/>
      <c r="E125" s="98"/>
      <c r="F125" s="97" t="n">
        <v>64563</v>
      </c>
      <c r="G125" s="98"/>
      <c r="H125" s="98"/>
      <c r="I125" s="98"/>
      <c r="J125" s="98"/>
      <c r="K125" s="98"/>
      <c r="L125" s="98"/>
      <c r="M125" s="98"/>
      <c r="N125" s="98"/>
      <c r="O125" s="97" t="n">
        <v>2672674</v>
      </c>
    </row>
    <row r="126" s="89" customFormat="true" ht="37.35" hidden="false" customHeight="true" outlineLevel="0" collapsed="false">
      <c r="A126" s="95" t="n">
        <v>22</v>
      </c>
      <c r="B126" s="96" t="s">
        <v>184</v>
      </c>
      <c r="C126" s="98"/>
      <c r="D126" s="98"/>
      <c r="E126" s="98"/>
      <c r="F126" s="98"/>
      <c r="G126" s="98"/>
      <c r="H126" s="98"/>
      <c r="I126" s="98"/>
      <c r="J126" s="97" t="n">
        <v>114345</v>
      </c>
      <c r="K126" s="98"/>
      <c r="L126" s="98"/>
      <c r="M126" s="98"/>
      <c r="N126" s="98"/>
      <c r="O126" s="97" t="n">
        <v>114345</v>
      </c>
    </row>
    <row r="127" s="89" customFormat="true" ht="37.35" hidden="false" customHeight="true" outlineLevel="0" collapsed="false">
      <c r="A127" s="95" t="n">
        <v>23</v>
      </c>
      <c r="B127" s="9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7" t="n">
        <v>12823401</v>
      </c>
      <c r="O127" s="97" t="n">
        <v>12823401</v>
      </c>
    </row>
    <row r="128" s="89" customFormat="true" ht="25.35" hidden="false" customHeight="true" outlineLevel="0" collapsed="false">
      <c r="A128" s="95" t="n">
        <v>24</v>
      </c>
      <c r="B128" s="96" t="s">
        <v>186</v>
      </c>
      <c r="C128" s="98"/>
      <c r="D128" s="98"/>
      <c r="E128" s="98"/>
      <c r="F128" s="98"/>
      <c r="G128" s="98"/>
      <c r="H128" s="98"/>
      <c r="I128" s="97" t="n">
        <v>15611</v>
      </c>
      <c r="J128" s="98"/>
      <c r="K128" s="98"/>
      <c r="L128" s="98"/>
      <c r="M128" s="98"/>
      <c r="N128" s="98"/>
      <c r="O128" s="97" t="n">
        <v>15611</v>
      </c>
    </row>
    <row r="129" s="89" customFormat="true" ht="25.35" hidden="false" customHeight="true" outlineLevel="0" collapsed="false">
      <c r="A129" s="95" t="n">
        <v>25</v>
      </c>
      <c r="B129" s="96" t="s">
        <v>187</v>
      </c>
      <c r="C129" s="98"/>
      <c r="D129" s="97" t="n">
        <v>2343045</v>
      </c>
      <c r="E129" s="97" t="n">
        <v>16113880</v>
      </c>
      <c r="F129" s="98"/>
      <c r="G129" s="98"/>
      <c r="H129" s="97" t="n">
        <v>1478400</v>
      </c>
      <c r="I129" s="98"/>
      <c r="J129" s="98"/>
      <c r="K129" s="97" t="n">
        <v>825859</v>
      </c>
      <c r="L129" s="97" t="n">
        <v>91533</v>
      </c>
      <c r="M129" s="98"/>
      <c r="N129" s="98"/>
      <c r="O129" s="97" t="n">
        <v>20852717</v>
      </c>
    </row>
    <row r="130" s="89" customFormat="true" ht="25.35" hidden="false" customHeight="true" outlineLevel="0" collapsed="false">
      <c r="A130" s="95" t="n">
        <v>26</v>
      </c>
      <c r="B130" s="96" t="s">
        <v>188</v>
      </c>
      <c r="C130" s="98"/>
      <c r="D130" s="97" t="n">
        <v>1495443</v>
      </c>
      <c r="E130" s="97" t="n">
        <v>11020746</v>
      </c>
      <c r="F130" s="98"/>
      <c r="G130" s="98"/>
      <c r="H130" s="97" t="n">
        <v>2496653</v>
      </c>
      <c r="I130" s="98"/>
      <c r="J130" s="98"/>
      <c r="K130" s="97" t="n">
        <v>1358293</v>
      </c>
      <c r="L130" s="97" t="n">
        <v>145660</v>
      </c>
      <c r="M130" s="98"/>
      <c r="N130" s="98"/>
      <c r="O130" s="97" t="n">
        <v>16516795</v>
      </c>
    </row>
    <row r="131" s="89" customFormat="true" ht="25.35" hidden="false" customHeight="true" outlineLevel="0" collapsed="false">
      <c r="A131" s="95" t="n">
        <v>27</v>
      </c>
      <c r="B131" s="96" t="s">
        <v>189</v>
      </c>
      <c r="C131" s="98"/>
      <c r="D131" s="97" t="n">
        <v>2339349</v>
      </c>
      <c r="E131" s="97" t="n">
        <v>27358274</v>
      </c>
      <c r="F131" s="98"/>
      <c r="G131" s="98"/>
      <c r="H131" s="97" t="n">
        <v>2921587</v>
      </c>
      <c r="I131" s="97" t="n">
        <v>31017</v>
      </c>
      <c r="J131" s="98"/>
      <c r="K131" s="97" t="n">
        <v>1536654</v>
      </c>
      <c r="L131" s="97" t="n">
        <v>182468</v>
      </c>
      <c r="M131" s="98"/>
      <c r="N131" s="98"/>
      <c r="O131" s="97" t="n">
        <v>34369349</v>
      </c>
    </row>
    <row r="132" s="89" customFormat="true" ht="25.35" hidden="false" customHeight="true" outlineLevel="0" collapsed="false">
      <c r="A132" s="95" t="n">
        <v>28</v>
      </c>
      <c r="B132" s="96" t="s">
        <v>190</v>
      </c>
      <c r="C132" s="98"/>
      <c r="D132" s="97" t="n">
        <v>2992717</v>
      </c>
      <c r="E132" s="97" t="n">
        <v>9531400</v>
      </c>
      <c r="F132" s="98"/>
      <c r="G132" s="98"/>
      <c r="H132" s="97" t="n">
        <v>2517357</v>
      </c>
      <c r="I132" s="97" t="n">
        <v>78615</v>
      </c>
      <c r="J132" s="98"/>
      <c r="K132" s="98"/>
      <c r="L132" s="98"/>
      <c r="M132" s="97" t="n">
        <v>6609077</v>
      </c>
      <c r="N132" s="98"/>
      <c r="O132" s="97" t="n">
        <v>21729166</v>
      </c>
    </row>
    <row r="133" s="89" customFormat="true" ht="25.35" hidden="false" customHeight="true" outlineLevel="0" collapsed="false">
      <c r="A133" s="95" t="n">
        <v>29</v>
      </c>
      <c r="B133" s="96" t="s">
        <v>191</v>
      </c>
      <c r="C133" s="98"/>
      <c r="D133" s="97" t="n">
        <v>340097</v>
      </c>
      <c r="E133" s="97" t="n">
        <v>11984839</v>
      </c>
      <c r="F133" s="98"/>
      <c r="G133" s="98"/>
      <c r="H133" s="97" t="n">
        <v>4558938</v>
      </c>
      <c r="I133" s="98"/>
      <c r="J133" s="97" t="n">
        <v>471567</v>
      </c>
      <c r="K133" s="97" t="n">
        <v>2400515</v>
      </c>
      <c r="L133" s="97" t="n">
        <v>296991</v>
      </c>
      <c r="M133" s="97" t="n">
        <v>3224099</v>
      </c>
      <c r="N133" s="98"/>
      <c r="O133" s="97" t="n">
        <v>23277046</v>
      </c>
    </row>
    <row r="134" s="89" customFormat="true" ht="37.35" hidden="false" customHeight="true" outlineLevel="0" collapsed="false">
      <c r="A134" s="95" t="n">
        <v>30</v>
      </c>
      <c r="B134" s="96" t="s">
        <v>192</v>
      </c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7" t="n">
        <v>21075133</v>
      </c>
      <c r="O134" s="97" t="n">
        <v>21075133</v>
      </c>
    </row>
    <row r="135" s="89" customFormat="true" ht="37.35" hidden="false" customHeight="true" outlineLevel="0" collapsed="false">
      <c r="A135" s="95" t="n">
        <v>31</v>
      </c>
      <c r="B135" s="96" t="s">
        <v>193</v>
      </c>
      <c r="C135" s="98"/>
      <c r="D135" s="97" t="n">
        <v>2503504</v>
      </c>
      <c r="E135" s="97" t="n">
        <v>16733378</v>
      </c>
      <c r="F135" s="98"/>
      <c r="G135" s="97" t="n">
        <v>2897978</v>
      </c>
      <c r="H135" s="97" t="n">
        <v>1795232</v>
      </c>
      <c r="I135" s="97" t="n">
        <v>19250</v>
      </c>
      <c r="J135" s="98"/>
      <c r="K135" s="97" t="n">
        <v>624920</v>
      </c>
      <c r="L135" s="97" t="n">
        <v>70619</v>
      </c>
      <c r="M135" s="98"/>
      <c r="N135" s="98"/>
      <c r="O135" s="97" t="n">
        <v>24644881</v>
      </c>
    </row>
    <row r="136" s="89" customFormat="true" ht="37.35" hidden="false" customHeight="true" outlineLevel="0" collapsed="false">
      <c r="A136" s="95" t="n">
        <v>32</v>
      </c>
      <c r="B136" s="96" t="s">
        <v>194</v>
      </c>
      <c r="C136" s="98"/>
      <c r="D136" s="98"/>
      <c r="E136" s="97" t="n">
        <v>9220391</v>
      </c>
      <c r="F136" s="98"/>
      <c r="G136" s="98"/>
      <c r="H136" s="97" t="n">
        <v>1954260</v>
      </c>
      <c r="I136" s="98"/>
      <c r="J136" s="97" t="n">
        <v>398500</v>
      </c>
      <c r="K136" s="97" t="n">
        <v>1640591</v>
      </c>
      <c r="L136" s="97" t="n">
        <v>173431</v>
      </c>
      <c r="M136" s="97" t="n">
        <v>56942</v>
      </c>
      <c r="N136" s="98"/>
      <c r="O136" s="97" t="n">
        <v>13444115</v>
      </c>
    </row>
    <row r="137" s="89" customFormat="true" ht="37.35" hidden="false" customHeight="true" outlineLevel="0" collapsed="false">
      <c r="A137" s="95" t="n">
        <v>33</v>
      </c>
      <c r="B137" s="96" t="s">
        <v>195</v>
      </c>
      <c r="C137" s="98"/>
      <c r="D137" s="98"/>
      <c r="E137" s="97" t="n">
        <v>2215379</v>
      </c>
      <c r="F137" s="98"/>
      <c r="G137" s="98"/>
      <c r="H137" s="97" t="n">
        <v>1298288</v>
      </c>
      <c r="I137" s="98"/>
      <c r="J137" s="98"/>
      <c r="K137" s="98"/>
      <c r="L137" s="98"/>
      <c r="M137" s="97" t="n">
        <v>3524489</v>
      </c>
      <c r="N137" s="98"/>
      <c r="O137" s="97" t="n">
        <v>7038156</v>
      </c>
    </row>
    <row r="138" s="89" customFormat="true" ht="37.35" hidden="false" customHeight="true" outlineLevel="0" collapsed="false">
      <c r="A138" s="95" t="n">
        <v>34</v>
      </c>
      <c r="B138" s="96" t="s">
        <v>196</v>
      </c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7" t="n">
        <v>7207340</v>
      </c>
      <c r="O138" s="97" t="n">
        <v>7207340</v>
      </c>
    </row>
    <row r="139" s="89" customFormat="true" ht="25.35" hidden="false" customHeight="true" outlineLevel="0" collapsed="false">
      <c r="A139" s="95" t="n">
        <v>35</v>
      </c>
      <c r="B139" s="96" t="s">
        <v>197</v>
      </c>
      <c r="C139" s="98"/>
      <c r="D139" s="98"/>
      <c r="E139" s="97" t="n">
        <v>247496</v>
      </c>
      <c r="F139" s="98"/>
      <c r="G139" s="98"/>
      <c r="H139" s="97" t="n">
        <v>17394</v>
      </c>
      <c r="I139" s="98"/>
      <c r="J139" s="98"/>
      <c r="K139" s="97" t="n">
        <v>20779</v>
      </c>
      <c r="L139" s="97" t="n">
        <v>4805</v>
      </c>
      <c r="M139" s="97" t="n">
        <v>45846</v>
      </c>
      <c r="N139" s="97" t="n">
        <v>38636</v>
      </c>
      <c r="O139" s="97" t="n">
        <v>374956</v>
      </c>
    </row>
    <row r="140" s="89" customFormat="true" ht="37.35" hidden="false" customHeight="true" outlineLevel="0" collapsed="false">
      <c r="A140" s="95" t="n">
        <v>36</v>
      </c>
      <c r="B140" s="96" t="s">
        <v>198</v>
      </c>
      <c r="C140" s="98"/>
      <c r="D140" s="97" t="n">
        <v>1316849</v>
      </c>
      <c r="E140" s="97" t="n">
        <v>8759980</v>
      </c>
      <c r="F140" s="98"/>
      <c r="G140" s="98"/>
      <c r="H140" s="97" t="n">
        <v>1503163</v>
      </c>
      <c r="I140" s="97" t="n">
        <v>27223</v>
      </c>
      <c r="J140" s="98"/>
      <c r="K140" s="97" t="n">
        <v>594844</v>
      </c>
      <c r="L140" s="97" t="n">
        <v>76342</v>
      </c>
      <c r="M140" s="97" t="n">
        <v>1208624</v>
      </c>
      <c r="N140" s="97" t="n">
        <v>3490085</v>
      </c>
      <c r="O140" s="97" t="n">
        <v>16977110</v>
      </c>
    </row>
    <row r="141" s="89" customFormat="true" ht="25.35" hidden="false" customHeight="true" outlineLevel="0" collapsed="false">
      <c r="A141" s="95" t="n">
        <v>37</v>
      </c>
      <c r="B141" s="96" t="s">
        <v>199</v>
      </c>
      <c r="C141" s="98"/>
      <c r="D141" s="97" t="n">
        <v>2887945</v>
      </c>
      <c r="E141" s="97" t="n">
        <v>5879919</v>
      </c>
      <c r="F141" s="98"/>
      <c r="G141" s="98"/>
      <c r="H141" s="97" t="n">
        <v>1420902</v>
      </c>
      <c r="I141" s="97" t="n">
        <v>4471</v>
      </c>
      <c r="J141" s="98"/>
      <c r="K141" s="97" t="n">
        <v>743678</v>
      </c>
      <c r="L141" s="97" t="n">
        <v>100985</v>
      </c>
      <c r="M141" s="97" t="n">
        <v>1410884</v>
      </c>
      <c r="N141" s="97" t="n">
        <v>749140</v>
      </c>
      <c r="O141" s="97" t="n">
        <v>13197924</v>
      </c>
    </row>
    <row r="142" s="89" customFormat="true" ht="25.35" hidden="false" customHeight="true" outlineLevel="0" collapsed="false">
      <c r="A142" s="95" t="n">
        <v>38</v>
      </c>
      <c r="B142" s="96" t="s">
        <v>200</v>
      </c>
      <c r="C142" s="97" t="n">
        <v>236068</v>
      </c>
      <c r="D142" s="97" t="n">
        <v>3621047</v>
      </c>
      <c r="E142" s="97" t="n">
        <v>12029753</v>
      </c>
      <c r="F142" s="98"/>
      <c r="G142" s="98"/>
      <c r="H142" s="97" t="n">
        <v>1276491</v>
      </c>
      <c r="I142" s="97" t="n">
        <v>12839</v>
      </c>
      <c r="J142" s="97" t="n">
        <v>353250</v>
      </c>
      <c r="K142" s="97" t="n">
        <v>497446</v>
      </c>
      <c r="L142" s="98"/>
      <c r="M142" s="97" t="n">
        <v>514220</v>
      </c>
      <c r="N142" s="97" t="n">
        <v>4335284</v>
      </c>
      <c r="O142" s="97" t="n">
        <v>22876398</v>
      </c>
    </row>
    <row r="143" s="89" customFormat="true" ht="37.35" hidden="false" customHeight="true" outlineLevel="0" collapsed="false">
      <c r="A143" s="95" t="n">
        <v>39</v>
      </c>
      <c r="B143" s="96" t="s">
        <v>201</v>
      </c>
      <c r="C143" s="98"/>
      <c r="D143" s="97" t="n">
        <v>689908</v>
      </c>
      <c r="E143" s="97" t="n">
        <v>8997366</v>
      </c>
      <c r="F143" s="98"/>
      <c r="G143" s="97" t="n">
        <v>2466678</v>
      </c>
      <c r="H143" s="97" t="n">
        <v>2351082</v>
      </c>
      <c r="I143" s="97" t="n">
        <v>3735</v>
      </c>
      <c r="J143" s="98"/>
      <c r="K143" s="97" t="n">
        <v>864472</v>
      </c>
      <c r="L143" s="97" t="n">
        <v>108915</v>
      </c>
      <c r="M143" s="97" t="n">
        <v>1623341</v>
      </c>
      <c r="N143" s="98"/>
      <c r="O143" s="97" t="n">
        <v>17105497</v>
      </c>
    </row>
    <row r="144" s="89" customFormat="true" ht="25.35" hidden="false" customHeight="true" outlineLevel="0" collapsed="false">
      <c r="A144" s="95" t="n">
        <v>40</v>
      </c>
      <c r="B144" s="96" t="s">
        <v>202</v>
      </c>
      <c r="C144" s="98"/>
      <c r="D144" s="97" t="n">
        <v>143731</v>
      </c>
      <c r="E144" s="97" t="n">
        <v>3544463</v>
      </c>
      <c r="F144" s="98"/>
      <c r="G144" s="98"/>
      <c r="H144" s="97" t="n">
        <v>522613</v>
      </c>
      <c r="I144" s="97" t="n">
        <v>2143</v>
      </c>
      <c r="J144" s="98"/>
      <c r="K144" s="97" t="n">
        <v>185460</v>
      </c>
      <c r="L144" s="97" t="n">
        <v>24309</v>
      </c>
      <c r="M144" s="97" t="n">
        <v>217446</v>
      </c>
      <c r="N144" s="97" t="n">
        <v>398559</v>
      </c>
      <c r="O144" s="97" t="n">
        <v>5038724</v>
      </c>
    </row>
    <row r="145" s="89" customFormat="true" ht="25.35" hidden="false" customHeight="true" outlineLevel="0" collapsed="false">
      <c r="A145" s="95" t="n">
        <v>41</v>
      </c>
      <c r="B145" s="96" t="s">
        <v>203</v>
      </c>
      <c r="C145" s="98"/>
      <c r="D145" s="97" t="n">
        <v>68633</v>
      </c>
      <c r="E145" s="98"/>
      <c r="F145" s="98"/>
      <c r="G145" s="98"/>
      <c r="H145" s="97" t="n">
        <v>15723</v>
      </c>
      <c r="I145" s="98"/>
      <c r="J145" s="98"/>
      <c r="K145" s="97" t="n">
        <v>4673</v>
      </c>
      <c r="L145" s="97" t="n">
        <v>1228</v>
      </c>
      <c r="M145" s="97" t="n">
        <v>8801</v>
      </c>
      <c r="N145" s="97" t="n">
        <v>15834</v>
      </c>
      <c r="O145" s="97" t="n">
        <v>114892</v>
      </c>
    </row>
    <row r="146" s="89" customFormat="true" ht="25.35" hidden="false" customHeight="true" outlineLevel="0" collapsed="false">
      <c r="A146" s="95" t="n">
        <v>42</v>
      </c>
      <c r="B146" s="96" t="s">
        <v>204</v>
      </c>
      <c r="C146" s="98"/>
      <c r="D146" s="98"/>
      <c r="E146" s="97" t="n">
        <v>11532082</v>
      </c>
      <c r="F146" s="98"/>
      <c r="G146" s="98"/>
      <c r="H146" s="97" t="n">
        <v>2166813</v>
      </c>
      <c r="I146" s="98"/>
      <c r="J146" s="98"/>
      <c r="K146" s="97" t="n">
        <v>1064005</v>
      </c>
      <c r="L146" s="97" t="n">
        <v>122116</v>
      </c>
      <c r="M146" s="97" t="n">
        <v>2053159</v>
      </c>
      <c r="N146" s="97" t="n">
        <v>3629645</v>
      </c>
      <c r="O146" s="97" t="n">
        <v>20567820</v>
      </c>
    </row>
    <row r="147" s="89" customFormat="true" ht="25.35" hidden="false" customHeight="true" outlineLevel="0" collapsed="false">
      <c r="A147" s="95" t="n">
        <v>43</v>
      </c>
      <c r="B147" s="96" t="s">
        <v>205</v>
      </c>
      <c r="C147" s="98"/>
      <c r="D147" s="98"/>
      <c r="E147" s="97" t="n">
        <v>119025</v>
      </c>
      <c r="F147" s="98"/>
      <c r="G147" s="98"/>
      <c r="H147" s="97" t="n">
        <v>8819</v>
      </c>
      <c r="I147" s="98"/>
      <c r="J147" s="98"/>
      <c r="K147" s="97" t="n">
        <v>9394</v>
      </c>
      <c r="L147" s="98"/>
      <c r="M147" s="97" t="n">
        <v>11828</v>
      </c>
      <c r="N147" s="97" t="n">
        <v>47047</v>
      </c>
      <c r="O147" s="97" t="n">
        <v>196113</v>
      </c>
    </row>
    <row r="148" s="89" customFormat="true" ht="25.35" hidden="false" customHeight="true" outlineLevel="0" collapsed="false">
      <c r="A148" s="95" t="n">
        <v>44</v>
      </c>
      <c r="B148" s="96" t="s">
        <v>206</v>
      </c>
      <c r="C148" s="98"/>
      <c r="D148" s="98"/>
      <c r="E148" s="97" t="n">
        <v>34867</v>
      </c>
      <c r="F148" s="98"/>
      <c r="G148" s="98"/>
      <c r="H148" s="97" t="n">
        <v>17976</v>
      </c>
      <c r="I148" s="98"/>
      <c r="J148" s="98"/>
      <c r="K148" s="97" t="n">
        <v>4336</v>
      </c>
      <c r="L148" s="97" t="n">
        <v>1997</v>
      </c>
      <c r="M148" s="98"/>
      <c r="N148" s="97" t="n">
        <v>25632</v>
      </c>
      <c r="O148" s="97" t="n">
        <v>84808</v>
      </c>
    </row>
    <row r="149" s="89" customFormat="true" ht="25.35" hidden="false" customHeight="true" outlineLevel="0" collapsed="false">
      <c r="A149" s="95" t="n">
        <v>45</v>
      </c>
      <c r="B149" s="96" t="s">
        <v>207</v>
      </c>
      <c r="C149" s="98"/>
      <c r="D149" s="98"/>
      <c r="E149" s="97" t="n">
        <v>85532</v>
      </c>
      <c r="F149" s="98"/>
      <c r="G149" s="98"/>
      <c r="H149" s="98"/>
      <c r="I149" s="98"/>
      <c r="J149" s="98"/>
      <c r="K149" s="97" t="n">
        <v>3798</v>
      </c>
      <c r="L149" s="98"/>
      <c r="M149" s="97" t="n">
        <v>9342</v>
      </c>
      <c r="N149" s="97" t="n">
        <v>13429</v>
      </c>
      <c r="O149" s="97" t="n">
        <v>112101</v>
      </c>
    </row>
    <row r="150" s="89" customFormat="true" ht="25.35" hidden="false" customHeight="true" outlineLevel="0" collapsed="false">
      <c r="A150" s="95" t="n">
        <v>46</v>
      </c>
      <c r="B150" s="96" t="s">
        <v>208</v>
      </c>
      <c r="C150" s="98"/>
      <c r="D150" s="98"/>
      <c r="E150" s="97" t="n">
        <v>125651</v>
      </c>
      <c r="F150" s="98"/>
      <c r="G150" s="98"/>
      <c r="H150" s="97" t="n">
        <v>25967</v>
      </c>
      <c r="I150" s="98"/>
      <c r="J150" s="98"/>
      <c r="K150" s="97" t="n">
        <v>17234</v>
      </c>
      <c r="L150" s="97" t="n">
        <v>1465</v>
      </c>
      <c r="M150" s="97" t="n">
        <v>4990</v>
      </c>
      <c r="N150" s="97" t="n">
        <v>36932</v>
      </c>
      <c r="O150" s="97" t="n">
        <v>212239</v>
      </c>
    </row>
    <row r="151" s="89" customFormat="true" ht="25.35" hidden="false" customHeight="true" outlineLevel="0" collapsed="false">
      <c r="A151" s="95" t="n">
        <v>47</v>
      </c>
      <c r="B151" s="96" t="s">
        <v>209</v>
      </c>
      <c r="C151" s="98"/>
      <c r="D151" s="98"/>
      <c r="E151" s="97" t="n">
        <v>2210674</v>
      </c>
      <c r="F151" s="98"/>
      <c r="G151" s="98"/>
      <c r="H151" s="97" t="n">
        <v>41613</v>
      </c>
      <c r="I151" s="98"/>
      <c r="J151" s="98"/>
      <c r="K151" s="97" t="n">
        <v>67199</v>
      </c>
      <c r="L151" s="98"/>
      <c r="M151" s="97" t="n">
        <v>47840</v>
      </c>
      <c r="N151" s="97" t="n">
        <v>139850</v>
      </c>
      <c r="O151" s="97" t="n">
        <v>2507176</v>
      </c>
    </row>
    <row r="152" s="89" customFormat="true" ht="25.35" hidden="false" customHeight="true" outlineLevel="0" collapsed="false">
      <c r="A152" s="95" t="n">
        <v>48</v>
      </c>
      <c r="B152" s="96" t="s">
        <v>210</v>
      </c>
      <c r="C152" s="98"/>
      <c r="D152" s="98"/>
      <c r="E152" s="97" t="n">
        <v>47822</v>
      </c>
      <c r="F152" s="98"/>
      <c r="G152" s="98"/>
      <c r="H152" s="97" t="n">
        <v>9386</v>
      </c>
      <c r="I152" s="98"/>
      <c r="J152" s="98"/>
      <c r="K152" s="97" t="n">
        <v>5278</v>
      </c>
      <c r="L152" s="99" t="n">
        <v>751</v>
      </c>
      <c r="M152" s="97" t="n">
        <v>3531</v>
      </c>
      <c r="N152" s="97" t="n">
        <v>23472</v>
      </c>
      <c r="O152" s="97" t="n">
        <v>90240</v>
      </c>
    </row>
    <row r="153" s="89" customFormat="true" ht="25.35" hidden="false" customHeight="true" outlineLevel="0" collapsed="false">
      <c r="A153" s="95" t="n">
        <v>49</v>
      </c>
      <c r="B153" s="96" t="s">
        <v>211</v>
      </c>
      <c r="C153" s="98"/>
      <c r="D153" s="98"/>
      <c r="E153" s="97" t="n">
        <v>7347429</v>
      </c>
      <c r="F153" s="98"/>
      <c r="G153" s="98"/>
      <c r="H153" s="97" t="n">
        <v>1349695</v>
      </c>
      <c r="I153" s="98"/>
      <c r="J153" s="98"/>
      <c r="K153" s="97" t="n">
        <v>640948</v>
      </c>
      <c r="L153" s="97" t="n">
        <v>69759</v>
      </c>
      <c r="M153" s="97" t="n">
        <v>1256928</v>
      </c>
      <c r="N153" s="97" t="n">
        <v>1813369</v>
      </c>
      <c r="O153" s="97" t="n">
        <v>12478128</v>
      </c>
    </row>
    <row r="154" s="89" customFormat="true" ht="25.35" hidden="false" customHeight="true" outlineLevel="0" collapsed="false">
      <c r="A154" s="95" t="n">
        <v>50</v>
      </c>
      <c r="B154" s="96" t="s">
        <v>212</v>
      </c>
      <c r="C154" s="98"/>
      <c r="D154" s="98"/>
      <c r="E154" s="97" t="n">
        <v>203448</v>
      </c>
      <c r="F154" s="98"/>
      <c r="G154" s="98"/>
      <c r="H154" s="97" t="n">
        <v>17530</v>
      </c>
      <c r="I154" s="98"/>
      <c r="J154" s="98"/>
      <c r="K154" s="97" t="n">
        <v>7288</v>
      </c>
      <c r="L154" s="98"/>
      <c r="M154" s="97" t="n">
        <v>10863</v>
      </c>
      <c r="N154" s="97" t="n">
        <v>54020</v>
      </c>
      <c r="O154" s="97" t="n">
        <v>293149</v>
      </c>
    </row>
    <row r="155" s="89" customFormat="true" ht="25.35" hidden="false" customHeight="true" outlineLevel="0" collapsed="false">
      <c r="A155" s="95" t="n">
        <v>51</v>
      </c>
      <c r="B155" s="96" t="s">
        <v>213</v>
      </c>
      <c r="C155" s="98"/>
      <c r="D155" s="98"/>
      <c r="E155" s="97" t="n">
        <v>8727943</v>
      </c>
      <c r="F155" s="98"/>
      <c r="G155" s="98"/>
      <c r="H155" s="97" t="n">
        <v>1635282</v>
      </c>
      <c r="I155" s="98"/>
      <c r="J155" s="98"/>
      <c r="K155" s="97" t="n">
        <v>772460</v>
      </c>
      <c r="L155" s="97" t="n">
        <v>82223</v>
      </c>
      <c r="M155" s="97" t="n">
        <v>1343411</v>
      </c>
      <c r="N155" s="97" t="n">
        <v>2319442</v>
      </c>
      <c r="O155" s="97" t="n">
        <v>14880761</v>
      </c>
    </row>
    <row r="156" s="89" customFormat="true" ht="25.35" hidden="false" customHeight="true" outlineLevel="0" collapsed="false">
      <c r="A156" s="95" t="n">
        <v>52</v>
      </c>
      <c r="B156" s="96" t="s">
        <v>214</v>
      </c>
      <c r="C156" s="98"/>
      <c r="D156" s="98"/>
      <c r="E156" s="97" t="n">
        <v>35260</v>
      </c>
      <c r="F156" s="98"/>
      <c r="G156" s="98"/>
      <c r="H156" s="97" t="n">
        <v>9589</v>
      </c>
      <c r="I156" s="98"/>
      <c r="J156" s="98"/>
      <c r="K156" s="97" t="n">
        <v>4656</v>
      </c>
      <c r="L156" s="98"/>
      <c r="M156" s="98"/>
      <c r="N156" s="97" t="n">
        <v>10980</v>
      </c>
      <c r="O156" s="97" t="n">
        <v>60485</v>
      </c>
    </row>
    <row r="157" s="89" customFormat="true" ht="25.35" hidden="false" customHeight="true" outlineLevel="0" collapsed="false">
      <c r="A157" s="95" t="n">
        <v>53</v>
      </c>
      <c r="B157" s="96" t="s">
        <v>215</v>
      </c>
      <c r="C157" s="98"/>
      <c r="D157" s="98"/>
      <c r="E157" s="97" t="n">
        <v>294994</v>
      </c>
      <c r="F157" s="98"/>
      <c r="G157" s="98"/>
      <c r="H157" s="97" t="n">
        <v>29506</v>
      </c>
      <c r="I157" s="98"/>
      <c r="J157" s="98"/>
      <c r="K157" s="97" t="n">
        <v>39592</v>
      </c>
      <c r="L157" s="98"/>
      <c r="M157" s="97" t="n">
        <v>36728</v>
      </c>
      <c r="N157" s="98"/>
      <c r="O157" s="97" t="n">
        <v>400820</v>
      </c>
    </row>
    <row r="158" s="89" customFormat="true" ht="37.35" hidden="false" customHeight="true" outlineLevel="0" collapsed="false">
      <c r="A158" s="95" t="n">
        <v>54</v>
      </c>
      <c r="B158" s="96" t="s">
        <v>216</v>
      </c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7" t="n">
        <v>58176</v>
      </c>
      <c r="O158" s="97" t="n">
        <v>58176</v>
      </c>
    </row>
    <row r="159" s="89" customFormat="true" ht="25.35" hidden="false" customHeight="true" outlineLevel="0" collapsed="false">
      <c r="A159" s="95" t="n">
        <v>55</v>
      </c>
      <c r="B159" s="96" t="s">
        <v>217</v>
      </c>
      <c r="C159" s="98"/>
      <c r="D159" s="98"/>
      <c r="E159" s="97" t="n">
        <v>282668</v>
      </c>
      <c r="F159" s="98"/>
      <c r="G159" s="98"/>
      <c r="H159" s="97" t="n">
        <v>67511</v>
      </c>
      <c r="I159" s="98"/>
      <c r="J159" s="98"/>
      <c r="K159" s="97" t="n">
        <v>64648</v>
      </c>
      <c r="L159" s="97" t="n">
        <v>10087</v>
      </c>
      <c r="M159" s="97" t="n">
        <v>70870</v>
      </c>
      <c r="N159" s="97" t="n">
        <v>57075</v>
      </c>
      <c r="O159" s="97" t="n">
        <v>552859</v>
      </c>
    </row>
    <row r="160" s="89" customFormat="true" ht="25.35" hidden="false" customHeight="true" outlineLevel="0" collapsed="false">
      <c r="A160" s="95" t="n">
        <v>56</v>
      </c>
      <c r="B160" s="96" t="s">
        <v>218</v>
      </c>
      <c r="C160" s="98"/>
      <c r="D160" s="98"/>
      <c r="E160" s="97" t="n">
        <v>40881</v>
      </c>
      <c r="F160" s="98"/>
      <c r="G160" s="98"/>
      <c r="H160" s="97" t="n">
        <v>24587</v>
      </c>
      <c r="I160" s="98"/>
      <c r="J160" s="98"/>
      <c r="K160" s="97" t="n">
        <v>18335</v>
      </c>
      <c r="L160" s="98"/>
      <c r="M160" s="97" t="n">
        <v>1626</v>
      </c>
      <c r="N160" s="97" t="n">
        <v>10328</v>
      </c>
      <c r="O160" s="97" t="n">
        <v>95757</v>
      </c>
    </row>
    <row r="161" s="89" customFormat="true" ht="25.35" hidden="false" customHeight="true" outlineLevel="0" collapsed="false">
      <c r="A161" s="95" t="n">
        <v>57</v>
      </c>
      <c r="B161" s="96" t="s">
        <v>219</v>
      </c>
      <c r="C161" s="98"/>
      <c r="D161" s="97" t="n">
        <v>2179481</v>
      </c>
      <c r="E161" s="97" t="n">
        <v>14225774</v>
      </c>
      <c r="F161" s="98"/>
      <c r="G161" s="98"/>
      <c r="H161" s="97" t="n">
        <v>2625035</v>
      </c>
      <c r="I161" s="98"/>
      <c r="J161" s="98"/>
      <c r="K161" s="97" t="n">
        <v>1148384</v>
      </c>
      <c r="L161" s="97" t="n">
        <v>136258</v>
      </c>
      <c r="M161" s="97" t="n">
        <v>2095288</v>
      </c>
      <c r="N161" s="97" t="n">
        <v>3486751</v>
      </c>
      <c r="O161" s="97" t="n">
        <v>25896971</v>
      </c>
    </row>
    <row r="162" s="89" customFormat="true" ht="25.35" hidden="false" customHeight="true" outlineLevel="0" collapsed="false">
      <c r="A162" s="95" t="n">
        <v>58</v>
      </c>
      <c r="B162" s="96" t="s">
        <v>220</v>
      </c>
      <c r="C162" s="98"/>
      <c r="D162" s="98"/>
      <c r="E162" s="97" t="n">
        <v>231376</v>
      </c>
      <c r="F162" s="98"/>
      <c r="G162" s="98"/>
      <c r="H162" s="97" t="n">
        <v>24168</v>
      </c>
      <c r="I162" s="98"/>
      <c r="J162" s="98"/>
      <c r="K162" s="97" t="n">
        <v>24493</v>
      </c>
      <c r="L162" s="97" t="n">
        <v>2279</v>
      </c>
      <c r="M162" s="97" t="n">
        <v>10782</v>
      </c>
      <c r="N162" s="97" t="n">
        <v>27544</v>
      </c>
      <c r="O162" s="97" t="n">
        <v>320642</v>
      </c>
    </row>
    <row r="163" s="89" customFormat="true" ht="25.35" hidden="false" customHeight="true" outlineLevel="0" collapsed="false">
      <c r="A163" s="95" t="n">
        <v>59</v>
      </c>
      <c r="B163" s="96" t="s">
        <v>221</v>
      </c>
      <c r="C163" s="98"/>
      <c r="D163" s="98"/>
      <c r="E163" s="97" t="n">
        <v>187143</v>
      </c>
      <c r="F163" s="98"/>
      <c r="G163" s="98"/>
      <c r="H163" s="98"/>
      <c r="I163" s="98"/>
      <c r="J163" s="98"/>
      <c r="K163" s="97" t="n">
        <v>10089</v>
      </c>
      <c r="L163" s="98"/>
      <c r="M163" s="97" t="n">
        <v>10189</v>
      </c>
      <c r="N163" s="97" t="n">
        <v>45226</v>
      </c>
      <c r="O163" s="97" t="n">
        <v>252647</v>
      </c>
    </row>
    <row r="164" s="89" customFormat="true" ht="25.35" hidden="false" customHeight="true" outlineLevel="0" collapsed="false">
      <c r="A164" s="95" t="n">
        <v>60</v>
      </c>
      <c r="B164" s="96" t="s">
        <v>222</v>
      </c>
      <c r="C164" s="98"/>
      <c r="D164" s="97" t="n">
        <v>1047362</v>
      </c>
      <c r="E164" s="97" t="n">
        <v>1328156</v>
      </c>
      <c r="F164" s="98"/>
      <c r="G164" s="98"/>
      <c r="H164" s="97" t="n">
        <v>226343</v>
      </c>
      <c r="I164" s="98"/>
      <c r="J164" s="98"/>
      <c r="K164" s="97" t="n">
        <v>127726</v>
      </c>
      <c r="L164" s="97" t="n">
        <v>14598</v>
      </c>
      <c r="M164" s="97" t="n">
        <v>216553</v>
      </c>
      <c r="N164" s="97" t="n">
        <v>611388</v>
      </c>
      <c r="O164" s="97" t="n">
        <v>3572126</v>
      </c>
    </row>
    <row r="165" s="89" customFormat="true" ht="25.35" hidden="false" customHeight="true" outlineLevel="0" collapsed="false">
      <c r="A165" s="95" t="n">
        <v>61</v>
      </c>
      <c r="B165" s="96" t="s">
        <v>223</v>
      </c>
      <c r="C165" s="98"/>
      <c r="D165" s="98"/>
      <c r="E165" s="97" t="n">
        <v>86736</v>
      </c>
      <c r="F165" s="98"/>
      <c r="G165" s="98"/>
      <c r="H165" s="98"/>
      <c r="I165" s="98"/>
      <c r="J165" s="98"/>
      <c r="K165" s="97" t="n">
        <v>12142</v>
      </c>
      <c r="L165" s="98"/>
      <c r="M165" s="97" t="n">
        <v>12025</v>
      </c>
      <c r="N165" s="97" t="n">
        <v>34977</v>
      </c>
      <c r="O165" s="97" t="n">
        <v>145880</v>
      </c>
    </row>
    <row r="166" s="89" customFormat="true" ht="25.35" hidden="false" customHeight="true" outlineLevel="0" collapsed="false">
      <c r="A166" s="95" t="n">
        <v>62</v>
      </c>
      <c r="B166" s="96" t="s">
        <v>224</v>
      </c>
      <c r="C166" s="98"/>
      <c r="D166" s="98"/>
      <c r="E166" s="97" t="n">
        <v>615978</v>
      </c>
      <c r="F166" s="98"/>
      <c r="G166" s="98"/>
      <c r="H166" s="97" t="n">
        <v>194553</v>
      </c>
      <c r="I166" s="98"/>
      <c r="J166" s="98"/>
      <c r="K166" s="97" t="n">
        <v>50941</v>
      </c>
      <c r="L166" s="97" t="n">
        <v>161623</v>
      </c>
      <c r="M166" s="97" t="n">
        <v>62558</v>
      </c>
      <c r="N166" s="97" t="n">
        <v>169482</v>
      </c>
      <c r="O166" s="97" t="n">
        <v>1255135</v>
      </c>
    </row>
    <row r="167" s="89" customFormat="true" ht="25.35" hidden="false" customHeight="true" outlineLevel="0" collapsed="false">
      <c r="A167" s="95" t="n">
        <v>63</v>
      </c>
      <c r="B167" s="96" t="s">
        <v>225</v>
      </c>
      <c r="C167" s="98"/>
      <c r="D167" s="98"/>
      <c r="E167" s="97" t="n">
        <v>64073</v>
      </c>
      <c r="F167" s="98"/>
      <c r="G167" s="98"/>
      <c r="H167" s="97" t="n">
        <v>6752</v>
      </c>
      <c r="I167" s="98"/>
      <c r="J167" s="98"/>
      <c r="K167" s="97" t="n">
        <v>4265</v>
      </c>
      <c r="L167" s="98"/>
      <c r="M167" s="97" t="n">
        <v>11399</v>
      </c>
      <c r="N167" s="97" t="n">
        <v>6988</v>
      </c>
      <c r="O167" s="97" t="n">
        <v>93477</v>
      </c>
    </row>
    <row r="168" s="89" customFormat="true" ht="25.35" hidden="false" customHeight="true" outlineLevel="0" collapsed="false">
      <c r="A168" s="95" t="n">
        <v>64</v>
      </c>
      <c r="B168" s="96" t="s">
        <v>226</v>
      </c>
      <c r="C168" s="98"/>
      <c r="D168" s="98"/>
      <c r="E168" s="97" t="n">
        <v>386821</v>
      </c>
      <c r="F168" s="98"/>
      <c r="G168" s="98"/>
      <c r="H168" s="97" t="n">
        <v>31019</v>
      </c>
      <c r="I168" s="98"/>
      <c r="J168" s="98"/>
      <c r="K168" s="97" t="n">
        <v>27568</v>
      </c>
      <c r="L168" s="97" t="n">
        <v>3072</v>
      </c>
      <c r="M168" s="97" t="n">
        <v>13404</v>
      </c>
      <c r="N168" s="97" t="n">
        <v>108290</v>
      </c>
      <c r="O168" s="97" t="n">
        <v>570174</v>
      </c>
    </row>
    <row r="169" s="89" customFormat="true" ht="25.35" hidden="false" customHeight="true" outlineLevel="0" collapsed="false">
      <c r="A169" s="95" t="n">
        <v>65</v>
      </c>
      <c r="B169" s="96" t="s">
        <v>227</v>
      </c>
      <c r="C169" s="98"/>
      <c r="D169" s="98"/>
      <c r="E169" s="97" t="n">
        <v>425874</v>
      </c>
      <c r="F169" s="98"/>
      <c r="G169" s="98"/>
      <c r="H169" s="97" t="n">
        <v>7775</v>
      </c>
      <c r="I169" s="98"/>
      <c r="J169" s="98"/>
      <c r="K169" s="97" t="n">
        <v>19496</v>
      </c>
      <c r="L169" s="97" t="n">
        <v>1606</v>
      </c>
      <c r="M169" s="97" t="n">
        <v>21387</v>
      </c>
      <c r="N169" s="97" t="n">
        <v>63816</v>
      </c>
      <c r="O169" s="97" t="n">
        <v>539954</v>
      </c>
    </row>
    <row r="170" s="89" customFormat="true" ht="25.35" hidden="false" customHeight="true" outlineLevel="0" collapsed="false">
      <c r="A170" s="95" t="n">
        <v>66</v>
      </c>
      <c r="B170" s="96" t="s">
        <v>228</v>
      </c>
      <c r="C170" s="98"/>
      <c r="D170" s="98"/>
      <c r="E170" s="97" t="n">
        <v>7077601</v>
      </c>
      <c r="F170" s="98"/>
      <c r="G170" s="98"/>
      <c r="H170" s="97" t="n">
        <v>1322779</v>
      </c>
      <c r="I170" s="98"/>
      <c r="J170" s="98"/>
      <c r="K170" s="97" t="n">
        <v>661406</v>
      </c>
      <c r="L170" s="97" t="n">
        <v>81383</v>
      </c>
      <c r="M170" s="97" t="n">
        <v>1032700</v>
      </c>
      <c r="N170" s="97" t="n">
        <v>1895275</v>
      </c>
      <c r="O170" s="97" t="n">
        <v>12071144</v>
      </c>
    </row>
    <row r="171" s="89" customFormat="true" ht="25.35" hidden="false" customHeight="true" outlineLevel="0" collapsed="false">
      <c r="A171" s="95" t="n">
        <v>67</v>
      </c>
      <c r="B171" s="96" t="s">
        <v>229</v>
      </c>
      <c r="C171" s="98"/>
      <c r="D171" s="98"/>
      <c r="E171" s="97" t="n">
        <v>68792</v>
      </c>
      <c r="F171" s="98"/>
      <c r="G171" s="98"/>
      <c r="H171" s="98"/>
      <c r="I171" s="98"/>
      <c r="J171" s="98"/>
      <c r="K171" s="97" t="n">
        <v>2416</v>
      </c>
      <c r="L171" s="98"/>
      <c r="M171" s="97" t="n">
        <v>1489</v>
      </c>
      <c r="N171" s="97" t="n">
        <v>8704</v>
      </c>
      <c r="O171" s="97" t="n">
        <v>81401</v>
      </c>
    </row>
    <row r="172" s="89" customFormat="true" ht="25.35" hidden="false" customHeight="true" outlineLevel="0" collapsed="false">
      <c r="A172" s="95" t="n">
        <v>68</v>
      </c>
      <c r="B172" s="96" t="s">
        <v>230</v>
      </c>
      <c r="C172" s="98"/>
      <c r="D172" s="97" t="n">
        <v>41121</v>
      </c>
      <c r="E172" s="97" t="n">
        <v>297922</v>
      </c>
      <c r="F172" s="98"/>
      <c r="G172" s="98"/>
      <c r="H172" s="97" t="n">
        <v>79559</v>
      </c>
      <c r="I172" s="98"/>
      <c r="J172" s="98"/>
      <c r="K172" s="97" t="n">
        <v>11577</v>
      </c>
      <c r="L172" s="98"/>
      <c r="M172" s="97" t="n">
        <v>37919</v>
      </c>
      <c r="N172" s="97" t="n">
        <v>60078</v>
      </c>
      <c r="O172" s="97" t="n">
        <v>528176</v>
      </c>
    </row>
    <row r="173" s="89" customFormat="true" ht="25.35" hidden="false" customHeight="true" outlineLevel="0" collapsed="false">
      <c r="A173" s="95" t="n">
        <v>69</v>
      </c>
      <c r="B173" s="96" t="s">
        <v>231</v>
      </c>
      <c r="C173" s="98"/>
      <c r="D173" s="98"/>
      <c r="E173" s="97" t="n">
        <v>6979091</v>
      </c>
      <c r="F173" s="98"/>
      <c r="G173" s="98"/>
      <c r="H173" s="97" t="n">
        <v>1392977</v>
      </c>
      <c r="I173" s="98"/>
      <c r="J173" s="98"/>
      <c r="K173" s="97" t="n">
        <v>635213</v>
      </c>
      <c r="L173" s="97" t="n">
        <v>71348</v>
      </c>
      <c r="M173" s="97" t="n">
        <v>1101280</v>
      </c>
      <c r="N173" s="97" t="n">
        <v>1687964</v>
      </c>
      <c r="O173" s="97" t="n">
        <v>11867873</v>
      </c>
    </row>
    <row r="174" s="89" customFormat="true" ht="25.35" hidden="false" customHeight="true" outlineLevel="0" collapsed="false">
      <c r="A174" s="95" t="n">
        <v>70</v>
      </c>
      <c r="B174" s="96" t="s">
        <v>232</v>
      </c>
      <c r="C174" s="98"/>
      <c r="D174" s="98"/>
      <c r="E174" s="97" t="n">
        <v>123336</v>
      </c>
      <c r="F174" s="98"/>
      <c r="G174" s="98"/>
      <c r="H174" s="98"/>
      <c r="I174" s="98"/>
      <c r="J174" s="98"/>
      <c r="K174" s="97" t="n">
        <v>4852</v>
      </c>
      <c r="L174" s="97" t="n">
        <v>6660</v>
      </c>
      <c r="M174" s="97" t="n">
        <v>11113</v>
      </c>
      <c r="N174" s="97" t="n">
        <v>23224</v>
      </c>
      <c r="O174" s="97" t="n">
        <v>169185</v>
      </c>
    </row>
    <row r="175" s="89" customFormat="true" ht="25.35" hidden="false" customHeight="true" outlineLevel="0" collapsed="false">
      <c r="A175" s="95" t="n">
        <v>71</v>
      </c>
      <c r="B175" s="96" t="s">
        <v>233</v>
      </c>
      <c r="C175" s="98"/>
      <c r="D175" s="98"/>
      <c r="E175" s="97" t="n">
        <v>1191164</v>
      </c>
      <c r="F175" s="98"/>
      <c r="G175" s="98"/>
      <c r="H175" s="97" t="n">
        <v>424150</v>
      </c>
      <c r="I175" s="98"/>
      <c r="J175" s="98"/>
      <c r="K175" s="97" t="n">
        <v>10257</v>
      </c>
      <c r="L175" s="98"/>
      <c r="M175" s="97" t="n">
        <v>156139</v>
      </c>
      <c r="N175" s="97" t="n">
        <v>160493</v>
      </c>
      <c r="O175" s="97" t="n">
        <v>1942203</v>
      </c>
    </row>
    <row r="176" s="89" customFormat="true" ht="25.35" hidden="false" customHeight="true" outlineLevel="0" collapsed="false">
      <c r="A176" s="95" t="n">
        <v>72</v>
      </c>
      <c r="B176" s="96" t="s">
        <v>234</v>
      </c>
      <c r="C176" s="98"/>
      <c r="D176" s="98"/>
      <c r="E176" s="97" t="n">
        <v>55477</v>
      </c>
      <c r="F176" s="98"/>
      <c r="G176" s="98"/>
      <c r="H176" s="97" t="n">
        <v>15604</v>
      </c>
      <c r="I176" s="98"/>
      <c r="J176" s="98"/>
      <c r="K176" s="97" t="n">
        <v>2152</v>
      </c>
      <c r="L176" s="98"/>
      <c r="M176" s="97" t="n">
        <v>1522</v>
      </c>
      <c r="N176" s="97" t="n">
        <v>12454</v>
      </c>
      <c r="O176" s="97" t="n">
        <v>87209</v>
      </c>
    </row>
    <row r="177" s="89" customFormat="true" ht="25.35" hidden="false" customHeight="true" outlineLevel="0" collapsed="false">
      <c r="A177" s="95" t="n">
        <v>73</v>
      </c>
      <c r="B177" s="96" t="s">
        <v>235</v>
      </c>
      <c r="C177" s="98"/>
      <c r="D177" s="98"/>
      <c r="E177" s="97" t="n">
        <v>167278</v>
      </c>
      <c r="F177" s="98"/>
      <c r="G177" s="98"/>
      <c r="H177" s="97" t="n">
        <v>8911</v>
      </c>
      <c r="I177" s="98"/>
      <c r="J177" s="98"/>
      <c r="K177" s="97" t="n">
        <v>3040</v>
      </c>
      <c r="L177" s="98"/>
      <c r="M177" s="97" t="n">
        <v>7702</v>
      </c>
      <c r="N177" s="97" t="n">
        <v>22278</v>
      </c>
      <c r="O177" s="97" t="n">
        <v>209209</v>
      </c>
    </row>
    <row r="178" s="89" customFormat="true" ht="25.35" hidden="false" customHeight="true" outlineLevel="0" collapsed="false">
      <c r="A178" s="95" t="n">
        <v>74</v>
      </c>
      <c r="B178" s="96" t="s">
        <v>236</v>
      </c>
      <c r="C178" s="98"/>
      <c r="D178" s="97" t="n">
        <v>2164015</v>
      </c>
      <c r="E178" s="97" t="n">
        <v>16823320</v>
      </c>
      <c r="F178" s="98"/>
      <c r="G178" s="98"/>
      <c r="H178" s="97" t="n">
        <v>2962966</v>
      </c>
      <c r="I178" s="98"/>
      <c r="J178" s="98"/>
      <c r="K178" s="97" t="n">
        <v>1299059</v>
      </c>
      <c r="L178" s="97" t="n">
        <v>157189</v>
      </c>
      <c r="M178" s="97" t="n">
        <v>3180843</v>
      </c>
      <c r="N178" s="97" t="n">
        <v>3780634</v>
      </c>
      <c r="O178" s="97" t="n">
        <v>30368026</v>
      </c>
    </row>
    <row r="179" s="89" customFormat="true" ht="49.35" hidden="false" customHeight="true" outlineLevel="0" collapsed="false">
      <c r="A179" s="95" t="n">
        <v>75</v>
      </c>
      <c r="B179" s="96" t="s">
        <v>237</v>
      </c>
      <c r="C179" s="98"/>
      <c r="D179" s="98"/>
      <c r="E179" s="98"/>
      <c r="F179" s="98"/>
      <c r="G179" s="98"/>
      <c r="H179" s="97" t="n">
        <v>100013</v>
      </c>
      <c r="I179" s="98"/>
      <c r="J179" s="98"/>
      <c r="K179" s="97" t="n">
        <v>64889</v>
      </c>
      <c r="L179" s="97" t="n">
        <v>53022</v>
      </c>
      <c r="M179" s="97" t="n">
        <v>103144</v>
      </c>
      <c r="N179" s="98"/>
      <c r="O179" s="97" t="n">
        <v>321068</v>
      </c>
    </row>
    <row r="180" s="89" customFormat="true" ht="49.35" hidden="false" customHeight="true" outlineLevel="0" collapsed="false">
      <c r="A180" s="95" t="n">
        <v>76</v>
      </c>
      <c r="B180" s="96" t="s">
        <v>238</v>
      </c>
      <c r="C180" s="98"/>
      <c r="D180" s="97" t="n">
        <v>242387</v>
      </c>
      <c r="E180" s="97" t="n">
        <v>829402</v>
      </c>
      <c r="F180" s="98"/>
      <c r="G180" s="98"/>
      <c r="H180" s="97" t="n">
        <v>139732</v>
      </c>
      <c r="I180" s="98"/>
      <c r="J180" s="98"/>
      <c r="K180" s="97" t="n">
        <v>138780</v>
      </c>
      <c r="L180" s="97" t="n">
        <v>15765</v>
      </c>
      <c r="M180" s="97" t="n">
        <v>50103</v>
      </c>
      <c r="N180" s="98"/>
      <c r="O180" s="97" t="n">
        <v>1416169</v>
      </c>
    </row>
    <row r="181" s="89" customFormat="true" ht="37.35" hidden="false" customHeight="true" outlineLevel="0" collapsed="false">
      <c r="A181" s="95" t="n">
        <v>77</v>
      </c>
      <c r="B181" s="96" t="s">
        <v>239</v>
      </c>
      <c r="C181" s="98"/>
      <c r="D181" s="98"/>
      <c r="E181" s="97" t="n">
        <v>5297724</v>
      </c>
      <c r="F181" s="98"/>
      <c r="G181" s="98"/>
      <c r="H181" s="97" t="n">
        <v>1005508</v>
      </c>
      <c r="I181" s="98"/>
      <c r="J181" s="98"/>
      <c r="K181" s="97" t="n">
        <v>893219</v>
      </c>
      <c r="L181" s="97" t="n">
        <v>133173</v>
      </c>
      <c r="M181" s="98"/>
      <c r="N181" s="98"/>
      <c r="O181" s="97" t="n">
        <v>7329624</v>
      </c>
    </row>
    <row r="182" s="89" customFormat="true" ht="37.35" hidden="false" customHeight="true" outlineLevel="0" collapsed="false">
      <c r="A182" s="95" t="n">
        <v>78</v>
      </c>
      <c r="B182" s="96" t="s">
        <v>240</v>
      </c>
      <c r="C182" s="98"/>
      <c r="D182" s="98"/>
      <c r="E182" s="98"/>
      <c r="F182" s="98"/>
      <c r="G182" s="98"/>
      <c r="H182" s="97" t="n">
        <v>164264</v>
      </c>
      <c r="I182" s="98"/>
      <c r="J182" s="98"/>
      <c r="K182" s="97" t="n">
        <v>75370</v>
      </c>
      <c r="L182" s="97" t="n">
        <v>8770</v>
      </c>
      <c r="M182" s="98"/>
      <c r="N182" s="98"/>
      <c r="O182" s="97" t="n">
        <v>248404</v>
      </c>
    </row>
    <row r="183" s="89" customFormat="true" ht="37.35" hidden="false" customHeight="true" outlineLevel="0" collapsed="false">
      <c r="A183" s="95" t="n">
        <v>79</v>
      </c>
      <c r="B183" s="96" t="s">
        <v>255</v>
      </c>
      <c r="C183" s="98"/>
      <c r="D183" s="98"/>
      <c r="E183" s="98"/>
      <c r="F183" s="98"/>
      <c r="G183" s="98"/>
      <c r="H183" s="98"/>
      <c r="I183" s="98"/>
      <c r="J183" s="98"/>
      <c r="K183" s="97" t="n">
        <v>3220</v>
      </c>
      <c r="L183" s="97" t="n">
        <v>1478</v>
      </c>
      <c r="M183" s="98"/>
      <c r="N183" s="98"/>
      <c r="O183" s="97" t="n">
        <v>4698</v>
      </c>
    </row>
    <row r="184" s="89" customFormat="true" ht="25.35" hidden="false" customHeight="true" outlineLevel="0" collapsed="false">
      <c r="A184" s="95" t="n">
        <v>80</v>
      </c>
      <c r="B184" s="96" t="s">
        <v>241</v>
      </c>
      <c r="C184" s="97" t="n">
        <v>531249</v>
      </c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7" t="n">
        <v>531249</v>
      </c>
    </row>
    <row r="185" s="89" customFormat="true" ht="13.35" hidden="false" customHeight="true" outlineLevel="0" collapsed="false">
      <c r="A185" s="95" t="n">
        <v>81</v>
      </c>
      <c r="B185" s="96" t="s">
        <v>242</v>
      </c>
      <c r="C185" s="97" t="n">
        <v>274137</v>
      </c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7" t="n">
        <v>274137</v>
      </c>
    </row>
    <row r="186" s="89" customFormat="true" ht="25.35" hidden="false" customHeight="true" outlineLevel="0" collapsed="false">
      <c r="A186" s="95" t="n">
        <v>82</v>
      </c>
      <c r="B186" s="96" t="s">
        <v>243</v>
      </c>
      <c r="C186" s="97" t="n">
        <v>292747</v>
      </c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7" t="n">
        <v>292747</v>
      </c>
    </row>
    <row r="187" s="89" customFormat="true" ht="13.35" hidden="false" customHeight="true" outlineLevel="0" collapsed="false">
      <c r="A187" s="95" t="n">
        <v>83</v>
      </c>
      <c r="B187" s="96" t="s">
        <v>244</v>
      </c>
      <c r="C187" s="97" t="n">
        <v>21080</v>
      </c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7" t="n">
        <v>21080</v>
      </c>
    </row>
    <row r="188" s="89" customFormat="true" ht="25.35" hidden="false" customHeight="true" outlineLevel="0" collapsed="false">
      <c r="A188" s="95" t="n">
        <v>84</v>
      </c>
      <c r="B188" s="96" t="s">
        <v>245</v>
      </c>
      <c r="C188" s="97" t="n">
        <v>1182744</v>
      </c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7" t="n">
        <v>1182744</v>
      </c>
    </row>
    <row r="189" s="89" customFormat="true" ht="37.35" hidden="false" customHeight="true" outlineLevel="0" collapsed="false">
      <c r="A189" s="95" t="n">
        <v>85</v>
      </c>
      <c r="B189" s="96" t="s">
        <v>246</v>
      </c>
      <c r="C189" s="98"/>
      <c r="D189" s="98"/>
      <c r="E189" s="97" t="n">
        <v>53072</v>
      </c>
      <c r="F189" s="98"/>
      <c r="G189" s="98"/>
      <c r="H189" s="97" t="n">
        <v>27229</v>
      </c>
      <c r="I189" s="98"/>
      <c r="J189" s="98"/>
      <c r="K189" s="97" t="n">
        <v>15374</v>
      </c>
      <c r="L189" s="97" t="n">
        <v>1731</v>
      </c>
      <c r="M189" s="97" t="n">
        <v>13107</v>
      </c>
      <c r="N189" s="98"/>
      <c r="O189" s="97" t="n">
        <v>110513</v>
      </c>
    </row>
    <row r="190" s="89" customFormat="true" ht="37.35" hidden="false" customHeight="true" outlineLevel="0" collapsed="false">
      <c r="A190" s="95" t="n">
        <v>86</v>
      </c>
      <c r="B190" s="96" t="s">
        <v>247</v>
      </c>
      <c r="C190" s="98"/>
      <c r="D190" s="98"/>
      <c r="E190" s="97" t="n">
        <v>15481</v>
      </c>
      <c r="F190" s="98"/>
      <c r="G190" s="98"/>
      <c r="H190" s="98"/>
      <c r="I190" s="98"/>
      <c r="J190" s="98"/>
      <c r="K190" s="97" t="n">
        <v>7173</v>
      </c>
      <c r="L190" s="98"/>
      <c r="M190" s="98"/>
      <c r="N190" s="98"/>
      <c r="O190" s="97" t="n">
        <v>22654</v>
      </c>
    </row>
    <row r="191" s="89" customFormat="true" ht="37.35" hidden="false" customHeight="true" outlineLevel="0" collapsed="false">
      <c r="A191" s="95" t="n">
        <v>87</v>
      </c>
      <c r="B191" s="96" t="s">
        <v>248</v>
      </c>
      <c r="C191" s="98"/>
      <c r="D191" s="98"/>
      <c r="E191" s="97" t="n">
        <v>141910</v>
      </c>
      <c r="F191" s="98"/>
      <c r="G191" s="98"/>
      <c r="H191" s="97" t="n">
        <v>60383</v>
      </c>
      <c r="I191" s="98"/>
      <c r="J191" s="98"/>
      <c r="K191" s="97" t="n">
        <v>4745</v>
      </c>
      <c r="L191" s="99" t="n">
        <v>527</v>
      </c>
      <c r="M191" s="97" t="n">
        <v>1971</v>
      </c>
      <c r="N191" s="98"/>
      <c r="O191" s="97" t="n">
        <v>209536</v>
      </c>
    </row>
    <row r="192" s="89" customFormat="true" ht="25.35" hidden="false" customHeight="true" outlineLevel="0" collapsed="false">
      <c r="A192" s="95" t="n">
        <v>88</v>
      </c>
      <c r="B192" s="96" t="s">
        <v>249</v>
      </c>
      <c r="C192" s="98"/>
      <c r="D192" s="98"/>
      <c r="E192" s="98"/>
      <c r="F192" s="98"/>
      <c r="G192" s="98"/>
      <c r="H192" s="97" t="n">
        <v>87149</v>
      </c>
      <c r="I192" s="98"/>
      <c r="J192" s="98"/>
      <c r="K192" s="97" t="n">
        <v>57658</v>
      </c>
      <c r="L192" s="97" t="n">
        <v>5863</v>
      </c>
      <c r="M192" s="98"/>
      <c r="N192" s="98"/>
      <c r="O192" s="97" t="n">
        <v>150670</v>
      </c>
    </row>
    <row r="193" s="89" customFormat="true" ht="25.35" hidden="false" customHeight="true" outlineLevel="0" collapsed="false">
      <c r="A193" s="95" t="n">
        <v>89</v>
      </c>
      <c r="B193" s="96" t="s">
        <v>250</v>
      </c>
      <c r="C193" s="98"/>
      <c r="D193" s="98"/>
      <c r="E193" s="98"/>
      <c r="F193" s="98"/>
      <c r="G193" s="98"/>
      <c r="H193" s="98"/>
      <c r="I193" s="97" t="n">
        <v>5389663</v>
      </c>
      <c r="J193" s="98"/>
      <c r="K193" s="98"/>
      <c r="L193" s="98"/>
      <c r="M193" s="98"/>
      <c r="N193" s="98"/>
      <c r="O193" s="97" t="n">
        <v>5389663</v>
      </c>
    </row>
    <row r="194" s="89" customFormat="true" ht="25.35" hidden="false" customHeight="true" outlineLevel="0" collapsed="false">
      <c r="A194" s="95" t="n">
        <v>90</v>
      </c>
      <c r="B194" s="96" t="s">
        <v>251</v>
      </c>
      <c r="C194" s="98"/>
      <c r="D194" s="98"/>
      <c r="E194" s="98"/>
      <c r="F194" s="98"/>
      <c r="G194" s="97" t="n">
        <v>616360</v>
      </c>
      <c r="H194" s="98"/>
      <c r="I194" s="98"/>
      <c r="J194" s="98"/>
      <c r="K194" s="98"/>
      <c r="L194" s="98"/>
      <c r="M194" s="98"/>
      <c r="N194" s="98"/>
      <c r="O194" s="97" t="n">
        <v>616360</v>
      </c>
    </row>
    <row r="195" s="89" customFormat="true" ht="25.35" hidden="false" customHeight="true" outlineLevel="0" collapsed="false">
      <c r="A195" s="95" t="n">
        <v>91</v>
      </c>
      <c r="B195" s="96" t="s">
        <v>252</v>
      </c>
      <c r="C195" s="98"/>
      <c r="D195" s="98"/>
      <c r="E195" s="98"/>
      <c r="F195" s="98"/>
      <c r="G195" s="97" t="n">
        <v>14289328</v>
      </c>
      <c r="H195" s="98"/>
      <c r="I195" s="97" t="n">
        <v>610362</v>
      </c>
      <c r="J195" s="98"/>
      <c r="K195" s="98"/>
      <c r="L195" s="98"/>
      <c r="M195" s="98"/>
      <c r="N195" s="98"/>
      <c r="O195" s="97" t="n">
        <v>14899690</v>
      </c>
    </row>
    <row r="196" s="89" customFormat="true" ht="13.35" hidden="false" customHeight="true" outlineLevel="0" collapsed="false">
      <c r="A196" s="95" t="n">
        <v>92</v>
      </c>
      <c r="B196" s="96" t="s">
        <v>253</v>
      </c>
      <c r="C196" s="97" t="n">
        <v>785096</v>
      </c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7" t="n">
        <v>785096</v>
      </c>
    </row>
    <row r="197" s="89" customFormat="true" ht="12" hidden="false" customHeight="true" outlineLevel="0" collapsed="false">
      <c r="A197" s="92" t="s">
        <v>254</v>
      </c>
      <c r="B197" s="92"/>
      <c r="C197" s="97" t="n">
        <v>9209224</v>
      </c>
      <c r="D197" s="97" t="n">
        <v>110796734</v>
      </c>
      <c r="E197" s="97" t="n">
        <v>280241872</v>
      </c>
      <c r="F197" s="97" t="n">
        <v>488926</v>
      </c>
      <c r="G197" s="97" t="n">
        <v>28308783</v>
      </c>
      <c r="H197" s="97" t="n">
        <v>52921203</v>
      </c>
      <c r="I197" s="97" t="n">
        <v>11096876</v>
      </c>
      <c r="J197" s="97" t="n">
        <v>1608373</v>
      </c>
      <c r="K197" s="97" t="n">
        <v>23464692</v>
      </c>
      <c r="L197" s="97" t="n">
        <v>2835555</v>
      </c>
      <c r="M197" s="97" t="n">
        <v>40825353</v>
      </c>
      <c r="N197" s="97" t="n">
        <v>70578375</v>
      </c>
      <c r="O197" s="97" t="n">
        <v>632375966</v>
      </c>
    </row>
    <row r="198" customFormat="false" ht="47.25" hidden="false" customHeight="true" outlineLevel="0" collapsed="false">
      <c r="M198" s="36" t="s">
        <v>148</v>
      </c>
      <c r="N198" s="36"/>
      <c r="O198" s="36"/>
    </row>
    <row r="199" customFormat="false" ht="16.35" hidden="false" customHeight="true" outlineLevel="0" collapsed="false">
      <c r="A199" s="76" t="s">
        <v>149</v>
      </c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</row>
    <row r="200" customFormat="false" ht="15" hidden="false" customHeight="true" outlineLevel="0" collapsed="false">
      <c r="A200" s="90" t="s">
        <v>14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</row>
    <row r="201" customFormat="false" ht="12.6" hidden="false" customHeight="true" outlineLevel="0" collapsed="false">
      <c r="A201" s="91" t="s">
        <v>150</v>
      </c>
      <c r="B201" s="91"/>
      <c r="C201" s="92" t="s">
        <v>151</v>
      </c>
      <c r="D201" s="92"/>
      <c r="E201" s="92"/>
      <c r="F201" s="92" t="s">
        <v>152</v>
      </c>
      <c r="G201" s="92"/>
      <c r="H201" s="92"/>
      <c r="I201" s="93" t="s">
        <v>153</v>
      </c>
      <c r="J201" s="93"/>
      <c r="K201" s="93"/>
      <c r="L201" s="93"/>
      <c r="M201" s="93"/>
      <c r="N201" s="91" t="s">
        <v>154</v>
      </c>
      <c r="O201" s="91" t="s">
        <v>155</v>
      </c>
    </row>
    <row r="202" customFormat="false" ht="80.1" hidden="false" customHeight="true" outlineLevel="0" collapsed="false">
      <c r="A202" s="91"/>
      <c r="B202" s="91"/>
      <c r="C202" s="92"/>
      <c r="D202" s="92"/>
      <c r="E202" s="92"/>
      <c r="F202" s="92"/>
      <c r="G202" s="92"/>
      <c r="H202" s="92"/>
      <c r="I202" s="93" t="s">
        <v>156</v>
      </c>
      <c r="J202" s="94" t="s">
        <v>157</v>
      </c>
      <c r="K202" s="94" t="s">
        <v>158</v>
      </c>
      <c r="L202" s="94" t="s">
        <v>159</v>
      </c>
      <c r="M202" s="94" t="s">
        <v>160</v>
      </c>
      <c r="N202" s="91"/>
      <c r="O202" s="91"/>
    </row>
    <row r="203" customFormat="false" ht="23.85" hidden="false" customHeight="true" outlineLevel="0" collapsed="false">
      <c r="A203" s="91"/>
      <c r="B203" s="91"/>
      <c r="C203" s="91" t="s">
        <v>161</v>
      </c>
      <c r="D203" s="92" t="s">
        <v>58</v>
      </c>
      <c r="E203" s="92" t="s">
        <v>27</v>
      </c>
      <c r="F203" s="91" t="s">
        <v>162</v>
      </c>
      <c r="G203" s="92" t="s">
        <v>58</v>
      </c>
      <c r="H203" s="92" t="s">
        <v>27</v>
      </c>
      <c r="I203" s="92" t="s">
        <v>58</v>
      </c>
      <c r="J203" s="92" t="s">
        <v>58</v>
      </c>
      <c r="K203" s="92" t="s">
        <v>27</v>
      </c>
      <c r="L203" s="92" t="s">
        <v>27</v>
      </c>
      <c r="M203" s="92" t="s">
        <v>27</v>
      </c>
      <c r="N203" s="91"/>
      <c r="O203" s="91"/>
    </row>
    <row r="204" s="89" customFormat="true" ht="37.35" hidden="false" customHeight="true" outlineLevel="0" collapsed="false">
      <c r="A204" s="95" t="n">
        <v>1</v>
      </c>
      <c r="B204" s="96" t="s">
        <v>163</v>
      </c>
      <c r="C204" s="97" t="n">
        <v>925681</v>
      </c>
      <c r="D204" s="97" t="n">
        <v>38841330</v>
      </c>
      <c r="E204" s="98"/>
      <c r="F204" s="98"/>
      <c r="G204" s="98"/>
      <c r="H204" s="98"/>
      <c r="I204" s="97" t="n">
        <v>2048020</v>
      </c>
      <c r="J204" s="98"/>
      <c r="K204" s="98"/>
      <c r="L204" s="98"/>
      <c r="M204" s="98"/>
      <c r="N204" s="98"/>
      <c r="O204" s="97" t="n">
        <v>41815031</v>
      </c>
    </row>
    <row r="205" s="89" customFormat="true" ht="37.35" hidden="false" customHeight="true" outlineLevel="0" collapsed="false">
      <c r="A205" s="95" t="n">
        <v>2</v>
      </c>
      <c r="B205" s="96" t="s">
        <v>164</v>
      </c>
      <c r="C205" s="98"/>
      <c r="D205" s="97" t="n">
        <v>20533230</v>
      </c>
      <c r="E205" s="98"/>
      <c r="F205" s="98"/>
      <c r="G205" s="97" t="n">
        <v>293665</v>
      </c>
      <c r="H205" s="97" t="n">
        <v>217949</v>
      </c>
      <c r="I205" s="97" t="n">
        <v>1475891</v>
      </c>
      <c r="J205" s="97" t="n">
        <v>361924</v>
      </c>
      <c r="K205" s="97" t="n">
        <v>119624</v>
      </c>
      <c r="L205" s="97" t="n">
        <v>14817</v>
      </c>
      <c r="M205" s="98"/>
      <c r="N205" s="98"/>
      <c r="O205" s="97" t="n">
        <v>23017100</v>
      </c>
    </row>
    <row r="206" s="89" customFormat="true" ht="37.35" hidden="false" customHeight="true" outlineLevel="0" collapsed="false">
      <c r="A206" s="95" t="n">
        <v>3</v>
      </c>
      <c r="B206" s="96" t="s">
        <v>165</v>
      </c>
      <c r="C206" s="98"/>
      <c r="D206" s="97" t="n">
        <v>8646572</v>
      </c>
      <c r="E206" s="98"/>
      <c r="F206" s="98"/>
      <c r="G206" s="97" t="n">
        <v>174259</v>
      </c>
      <c r="H206" s="98"/>
      <c r="I206" s="97" t="n">
        <v>930581</v>
      </c>
      <c r="J206" s="98"/>
      <c r="K206" s="98"/>
      <c r="L206" s="98"/>
      <c r="M206" s="98"/>
      <c r="N206" s="98"/>
      <c r="O206" s="97" t="n">
        <v>9751412</v>
      </c>
    </row>
    <row r="207" s="89" customFormat="true" ht="37.35" hidden="false" customHeight="true" outlineLevel="0" collapsed="false">
      <c r="A207" s="95" t="n">
        <v>4</v>
      </c>
      <c r="B207" s="96" t="s">
        <v>166</v>
      </c>
      <c r="C207" s="97" t="n">
        <v>5076085</v>
      </c>
      <c r="D207" s="98"/>
      <c r="E207" s="98"/>
      <c r="F207" s="97" t="n">
        <v>201337</v>
      </c>
      <c r="G207" s="98"/>
      <c r="H207" s="98"/>
      <c r="I207" s="97" t="n">
        <v>14704</v>
      </c>
      <c r="J207" s="98"/>
      <c r="K207" s="98"/>
      <c r="L207" s="98"/>
      <c r="M207" s="98"/>
      <c r="N207" s="98"/>
      <c r="O207" s="97" t="n">
        <v>5292126</v>
      </c>
    </row>
    <row r="208" s="89" customFormat="true" ht="37.35" hidden="false" customHeight="true" outlineLevel="0" collapsed="false">
      <c r="A208" s="95" t="n">
        <v>5</v>
      </c>
      <c r="B208" s="96" t="s">
        <v>167</v>
      </c>
      <c r="C208" s="98"/>
      <c r="D208" s="97" t="n">
        <v>14922858</v>
      </c>
      <c r="E208" s="98"/>
      <c r="F208" s="98"/>
      <c r="G208" s="97" t="n">
        <v>766873</v>
      </c>
      <c r="H208" s="98"/>
      <c r="I208" s="97" t="n">
        <v>962456</v>
      </c>
      <c r="J208" s="98"/>
      <c r="K208" s="98"/>
      <c r="L208" s="98"/>
      <c r="M208" s="98"/>
      <c r="N208" s="98"/>
      <c r="O208" s="97" t="n">
        <v>16652187</v>
      </c>
    </row>
    <row r="209" s="89" customFormat="true" ht="25.35" hidden="false" customHeight="true" outlineLevel="0" collapsed="false">
      <c r="A209" s="95" t="n">
        <v>6</v>
      </c>
      <c r="B209" s="96" t="s">
        <v>168</v>
      </c>
      <c r="C209" s="98"/>
      <c r="D209" s="97" t="n">
        <v>8051206</v>
      </c>
      <c r="E209" s="98"/>
      <c r="F209" s="98"/>
      <c r="G209" s="97" t="n">
        <v>1346611</v>
      </c>
      <c r="H209" s="98"/>
      <c r="I209" s="97" t="n">
        <v>447604</v>
      </c>
      <c r="J209" s="98"/>
      <c r="K209" s="98"/>
      <c r="L209" s="98"/>
      <c r="M209" s="98"/>
      <c r="N209" s="98"/>
      <c r="O209" s="97" t="n">
        <v>9845421</v>
      </c>
    </row>
    <row r="210" s="89" customFormat="true" ht="37.35" hidden="false" customHeight="true" outlineLevel="0" collapsed="false">
      <c r="A210" s="95" t="n">
        <v>7</v>
      </c>
      <c r="B210" s="96" t="s">
        <v>169</v>
      </c>
      <c r="C210" s="98"/>
      <c r="D210" s="97" t="n">
        <v>1604725</v>
      </c>
      <c r="E210" s="98"/>
      <c r="F210" s="98"/>
      <c r="G210" s="97" t="n">
        <v>492576</v>
      </c>
      <c r="H210" s="98"/>
      <c r="I210" s="97" t="n">
        <v>157648</v>
      </c>
      <c r="J210" s="98"/>
      <c r="K210" s="98"/>
      <c r="L210" s="98"/>
      <c r="M210" s="98"/>
      <c r="N210" s="98"/>
      <c r="O210" s="97" t="n">
        <v>2254949</v>
      </c>
    </row>
    <row r="211" s="89" customFormat="true" ht="49.35" hidden="false" customHeight="true" outlineLevel="0" collapsed="false">
      <c r="A211" s="95" t="n">
        <v>8</v>
      </c>
      <c r="B211" s="96" t="s">
        <v>170</v>
      </c>
      <c r="C211" s="98"/>
      <c r="D211" s="98"/>
      <c r="E211" s="98"/>
      <c r="F211" s="98"/>
      <c r="G211" s="97" t="n">
        <v>202929</v>
      </c>
      <c r="H211" s="97" t="n">
        <v>39669</v>
      </c>
      <c r="I211" s="97" t="n">
        <v>105141</v>
      </c>
      <c r="J211" s="98"/>
      <c r="K211" s="97" t="n">
        <v>36056</v>
      </c>
      <c r="L211" s="97" t="n">
        <v>3148</v>
      </c>
      <c r="M211" s="97" t="n">
        <v>6687</v>
      </c>
      <c r="N211" s="98"/>
      <c r="O211" s="97" t="n">
        <v>393630</v>
      </c>
    </row>
    <row r="212" s="89" customFormat="true" ht="61.35" hidden="false" customHeight="true" outlineLevel="0" collapsed="false">
      <c r="A212" s="95" t="n">
        <v>9</v>
      </c>
      <c r="B212" s="96" t="s">
        <v>171</v>
      </c>
      <c r="C212" s="98"/>
      <c r="D212" s="97" t="n">
        <v>1792182</v>
      </c>
      <c r="E212" s="98"/>
      <c r="F212" s="98"/>
      <c r="G212" s="98"/>
      <c r="H212" s="98"/>
      <c r="I212" s="97" t="n">
        <v>19149</v>
      </c>
      <c r="J212" s="98"/>
      <c r="K212" s="98"/>
      <c r="L212" s="98"/>
      <c r="M212" s="98"/>
      <c r="N212" s="98"/>
      <c r="O212" s="97" t="n">
        <v>1811331</v>
      </c>
    </row>
    <row r="213" s="89" customFormat="true" ht="37.35" hidden="false" customHeight="true" outlineLevel="0" collapsed="false">
      <c r="A213" s="95" t="n">
        <v>10</v>
      </c>
      <c r="B213" s="96" t="s">
        <v>172</v>
      </c>
      <c r="C213" s="98"/>
      <c r="D213" s="98"/>
      <c r="E213" s="98"/>
      <c r="F213" s="98"/>
      <c r="G213" s="97" t="n">
        <v>2476255</v>
      </c>
      <c r="H213" s="98"/>
      <c r="I213" s="98"/>
      <c r="J213" s="98"/>
      <c r="K213" s="98"/>
      <c r="L213" s="98"/>
      <c r="M213" s="98"/>
      <c r="N213" s="98"/>
      <c r="O213" s="97" t="n">
        <v>2476255</v>
      </c>
    </row>
    <row r="214" s="89" customFormat="true" ht="37.35" hidden="false" customHeight="true" outlineLevel="0" collapsed="false">
      <c r="A214" s="95" t="n">
        <v>11</v>
      </c>
      <c r="B214" s="96" t="s">
        <v>173</v>
      </c>
      <c r="C214" s="98"/>
      <c r="D214" s="97" t="n">
        <v>3733491</v>
      </c>
      <c r="E214" s="97" t="n">
        <v>9297596</v>
      </c>
      <c r="F214" s="98"/>
      <c r="G214" s="98"/>
      <c r="H214" s="97" t="n">
        <v>741502</v>
      </c>
      <c r="I214" s="97" t="n">
        <v>126754</v>
      </c>
      <c r="J214" s="98"/>
      <c r="K214" s="97" t="n">
        <v>609004</v>
      </c>
      <c r="L214" s="97" t="n">
        <v>49558</v>
      </c>
      <c r="M214" s="98"/>
      <c r="N214" s="98"/>
      <c r="O214" s="97" t="n">
        <v>14557905</v>
      </c>
    </row>
    <row r="215" s="89" customFormat="true" ht="37.35" hidden="false" customHeight="true" outlineLevel="0" collapsed="false">
      <c r="A215" s="95" t="n">
        <v>12</v>
      </c>
      <c r="B215" s="96" t="s">
        <v>174</v>
      </c>
      <c r="C215" s="98"/>
      <c r="D215" s="97" t="n">
        <v>577791</v>
      </c>
      <c r="E215" s="97" t="n">
        <v>4308773</v>
      </c>
      <c r="F215" s="98"/>
      <c r="G215" s="98"/>
      <c r="H215" s="97" t="n">
        <v>483178</v>
      </c>
      <c r="I215" s="98"/>
      <c r="J215" s="98"/>
      <c r="K215" s="98"/>
      <c r="L215" s="98"/>
      <c r="M215" s="98"/>
      <c r="N215" s="98"/>
      <c r="O215" s="97" t="n">
        <v>5369742</v>
      </c>
    </row>
    <row r="216" s="89" customFormat="true" ht="37.35" hidden="false" customHeight="true" outlineLevel="0" collapsed="false">
      <c r="A216" s="95" t="n">
        <v>13</v>
      </c>
      <c r="B216" s="96" t="s">
        <v>175</v>
      </c>
      <c r="C216" s="98"/>
      <c r="D216" s="98"/>
      <c r="E216" s="97" t="n">
        <v>782253</v>
      </c>
      <c r="F216" s="98"/>
      <c r="G216" s="98"/>
      <c r="H216" s="97" t="n">
        <v>1374266</v>
      </c>
      <c r="I216" s="98"/>
      <c r="J216" s="98"/>
      <c r="K216" s="97" t="n">
        <v>1068562</v>
      </c>
      <c r="L216" s="97" t="n">
        <v>114070</v>
      </c>
      <c r="M216" s="97" t="n">
        <v>551517</v>
      </c>
      <c r="N216" s="98"/>
      <c r="O216" s="97" t="n">
        <v>3890668</v>
      </c>
    </row>
    <row r="217" s="89" customFormat="true" ht="37.35" hidden="false" customHeight="true" outlineLevel="0" collapsed="false">
      <c r="A217" s="95" t="n">
        <v>14</v>
      </c>
      <c r="B217" s="96" t="s">
        <v>176</v>
      </c>
      <c r="C217" s="98"/>
      <c r="D217" s="97" t="n">
        <v>2305722</v>
      </c>
      <c r="E217" s="97" t="n">
        <v>2623814</v>
      </c>
      <c r="F217" s="98"/>
      <c r="G217" s="98"/>
      <c r="H217" s="97" t="n">
        <v>200348</v>
      </c>
      <c r="I217" s="98"/>
      <c r="J217" s="98"/>
      <c r="K217" s="98"/>
      <c r="L217" s="98"/>
      <c r="M217" s="98"/>
      <c r="N217" s="98"/>
      <c r="O217" s="97" t="n">
        <v>5129884</v>
      </c>
    </row>
    <row r="218" s="89" customFormat="true" ht="37.35" hidden="false" customHeight="true" outlineLevel="0" collapsed="false">
      <c r="A218" s="95" t="n">
        <v>15</v>
      </c>
      <c r="B218" s="96" t="s">
        <v>177</v>
      </c>
      <c r="C218" s="98"/>
      <c r="D218" s="97" t="n">
        <v>2430148</v>
      </c>
      <c r="E218" s="97" t="n">
        <v>1857393</v>
      </c>
      <c r="F218" s="98"/>
      <c r="G218" s="98"/>
      <c r="H218" s="97" t="n">
        <v>569492</v>
      </c>
      <c r="I218" s="97" t="n">
        <v>4762</v>
      </c>
      <c r="J218" s="97" t="n">
        <v>88534</v>
      </c>
      <c r="K218" s="97" t="n">
        <v>301363</v>
      </c>
      <c r="L218" s="97" t="n">
        <v>30991</v>
      </c>
      <c r="M218" s="97" t="n">
        <v>1004374</v>
      </c>
      <c r="N218" s="98"/>
      <c r="O218" s="97" t="n">
        <v>6287057</v>
      </c>
    </row>
    <row r="219" s="89" customFormat="true" ht="37.35" hidden="false" customHeight="true" outlineLevel="0" collapsed="false">
      <c r="A219" s="95" t="n">
        <v>16</v>
      </c>
      <c r="B219" s="96" t="s">
        <v>178</v>
      </c>
      <c r="C219" s="98"/>
      <c r="D219" s="97" t="n">
        <v>852758</v>
      </c>
      <c r="E219" s="97" t="n">
        <v>1473502</v>
      </c>
      <c r="F219" s="98"/>
      <c r="G219" s="98"/>
      <c r="H219" s="97" t="n">
        <v>1923187</v>
      </c>
      <c r="I219" s="98"/>
      <c r="J219" s="98"/>
      <c r="K219" s="97" t="n">
        <v>709777</v>
      </c>
      <c r="L219" s="97" t="n">
        <v>90859</v>
      </c>
      <c r="M219" s="97" t="n">
        <v>1431991</v>
      </c>
      <c r="N219" s="98"/>
      <c r="O219" s="97" t="n">
        <v>6482074</v>
      </c>
    </row>
    <row r="220" s="89" customFormat="true" ht="37.35" hidden="false" customHeight="true" outlineLevel="0" collapsed="false">
      <c r="A220" s="95" t="n">
        <v>17</v>
      </c>
      <c r="B220" s="96" t="s">
        <v>179</v>
      </c>
      <c r="C220" s="98"/>
      <c r="D220" s="97" t="n">
        <v>1980495</v>
      </c>
      <c r="E220" s="97" t="n">
        <v>2504943</v>
      </c>
      <c r="F220" s="98"/>
      <c r="G220" s="98"/>
      <c r="H220" s="97" t="n">
        <v>32160</v>
      </c>
      <c r="I220" s="98"/>
      <c r="J220" s="98"/>
      <c r="K220" s="98"/>
      <c r="L220" s="98"/>
      <c r="M220" s="98"/>
      <c r="N220" s="98"/>
      <c r="O220" s="97" t="n">
        <v>4517598</v>
      </c>
    </row>
    <row r="221" s="89" customFormat="true" ht="37.35" hidden="false" customHeight="true" outlineLevel="0" collapsed="false">
      <c r="A221" s="95" t="n">
        <v>18</v>
      </c>
      <c r="B221" s="96" t="s">
        <v>180</v>
      </c>
      <c r="C221" s="98"/>
      <c r="D221" s="97" t="n">
        <v>677442</v>
      </c>
      <c r="E221" s="97" t="n">
        <v>1389356</v>
      </c>
      <c r="F221" s="97" t="n">
        <v>346942</v>
      </c>
      <c r="G221" s="98"/>
      <c r="H221" s="97" t="n">
        <v>847410</v>
      </c>
      <c r="I221" s="97" t="n">
        <v>23437</v>
      </c>
      <c r="J221" s="97" t="n">
        <v>107464</v>
      </c>
      <c r="K221" s="97" t="n">
        <v>7804</v>
      </c>
      <c r="L221" s="97" t="n">
        <v>1666</v>
      </c>
      <c r="M221" s="97" t="n">
        <v>2789308</v>
      </c>
      <c r="N221" s="98"/>
      <c r="O221" s="97" t="n">
        <v>6190829</v>
      </c>
    </row>
    <row r="222" s="89" customFormat="true" ht="37.35" hidden="false" customHeight="true" outlineLevel="0" collapsed="false">
      <c r="A222" s="95" t="n">
        <v>19</v>
      </c>
      <c r="B222" s="96" t="s">
        <v>181</v>
      </c>
      <c r="C222" s="98"/>
      <c r="D222" s="97" t="n">
        <v>1312909</v>
      </c>
      <c r="E222" s="97" t="n">
        <v>4341030</v>
      </c>
      <c r="F222" s="98"/>
      <c r="G222" s="98"/>
      <c r="H222" s="97" t="n">
        <v>363786</v>
      </c>
      <c r="I222" s="98"/>
      <c r="J222" s="98"/>
      <c r="K222" s="98"/>
      <c r="L222" s="98"/>
      <c r="M222" s="98"/>
      <c r="N222" s="98"/>
      <c r="O222" s="97" t="n">
        <v>6017725</v>
      </c>
    </row>
    <row r="223" s="89" customFormat="true" ht="37.35" hidden="false" customHeight="true" outlineLevel="0" collapsed="false">
      <c r="A223" s="95" t="n">
        <v>20</v>
      </c>
      <c r="B223" s="96" t="s">
        <v>182</v>
      </c>
      <c r="C223" s="98"/>
      <c r="D223" s="97" t="n">
        <v>3232566</v>
      </c>
      <c r="E223" s="97" t="n">
        <v>15032354</v>
      </c>
      <c r="F223" s="98"/>
      <c r="G223" s="98"/>
      <c r="H223" s="97" t="n">
        <v>812364</v>
      </c>
      <c r="I223" s="98"/>
      <c r="J223" s="98"/>
      <c r="K223" s="97" t="n">
        <v>585721</v>
      </c>
      <c r="L223" s="97" t="n">
        <v>69525</v>
      </c>
      <c r="M223" s="97" t="n">
        <v>637117</v>
      </c>
      <c r="N223" s="98"/>
      <c r="O223" s="97" t="n">
        <v>20369647</v>
      </c>
    </row>
    <row r="224" s="89" customFormat="true" ht="37.35" hidden="false" customHeight="true" outlineLevel="0" collapsed="false">
      <c r="A224" s="95" t="n">
        <v>21</v>
      </c>
      <c r="B224" s="96" t="s">
        <v>183</v>
      </c>
      <c r="C224" s="97" t="n">
        <v>3834313</v>
      </c>
      <c r="D224" s="98"/>
      <c r="E224" s="98"/>
      <c r="F224" s="97" t="n">
        <v>73788</v>
      </c>
      <c r="G224" s="98"/>
      <c r="H224" s="98"/>
      <c r="I224" s="98"/>
      <c r="J224" s="98"/>
      <c r="K224" s="98"/>
      <c r="L224" s="98"/>
      <c r="M224" s="98"/>
      <c r="N224" s="98"/>
      <c r="O224" s="97" t="n">
        <v>3908101</v>
      </c>
    </row>
    <row r="225" s="89" customFormat="true" ht="37.35" hidden="false" customHeight="true" outlineLevel="0" collapsed="false">
      <c r="A225" s="95" t="n">
        <v>22</v>
      </c>
      <c r="B225" s="96" t="s">
        <v>184</v>
      </c>
      <c r="C225" s="98"/>
      <c r="D225" s="98"/>
      <c r="E225" s="98"/>
      <c r="F225" s="98"/>
      <c r="G225" s="98"/>
      <c r="H225" s="98"/>
      <c r="I225" s="98"/>
      <c r="J225" s="97" t="n">
        <v>176594</v>
      </c>
      <c r="K225" s="98"/>
      <c r="L225" s="98"/>
      <c r="M225" s="98"/>
      <c r="N225" s="98"/>
      <c r="O225" s="97" t="n">
        <v>176594</v>
      </c>
    </row>
    <row r="226" s="89" customFormat="true" ht="37.35" hidden="false" customHeight="true" outlineLevel="0" collapsed="false">
      <c r="A226" s="95" t="n">
        <v>23</v>
      </c>
      <c r="B226" s="96" t="s">
        <v>185</v>
      </c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7" t="n">
        <v>10486837</v>
      </c>
      <c r="O226" s="97" t="n">
        <v>10486837</v>
      </c>
    </row>
    <row r="227" s="89" customFormat="true" ht="25.35" hidden="false" customHeight="true" outlineLevel="0" collapsed="false">
      <c r="A227" s="95" t="n">
        <v>24</v>
      </c>
      <c r="B227" s="96" t="s">
        <v>186</v>
      </c>
      <c r="C227" s="98"/>
      <c r="D227" s="98"/>
      <c r="E227" s="98"/>
      <c r="F227" s="98"/>
      <c r="G227" s="98"/>
      <c r="H227" s="98"/>
      <c r="I227" s="97" t="n">
        <v>5204</v>
      </c>
      <c r="J227" s="98"/>
      <c r="K227" s="98"/>
      <c r="L227" s="98"/>
      <c r="M227" s="98"/>
      <c r="N227" s="98"/>
      <c r="O227" s="97" t="n">
        <v>5204</v>
      </c>
    </row>
    <row r="228" s="89" customFormat="true" ht="25.35" hidden="false" customHeight="true" outlineLevel="0" collapsed="false">
      <c r="A228" s="95" t="n">
        <v>25</v>
      </c>
      <c r="B228" s="96" t="s">
        <v>187</v>
      </c>
      <c r="C228" s="98"/>
      <c r="D228" s="97" t="n">
        <v>485533</v>
      </c>
      <c r="E228" s="97" t="n">
        <v>7292098</v>
      </c>
      <c r="F228" s="98"/>
      <c r="G228" s="98"/>
      <c r="H228" s="97" t="n">
        <v>637088</v>
      </c>
      <c r="I228" s="98"/>
      <c r="J228" s="98"/>
      <c r="K228" s="97" t="n">
        <v>354772</v>
      </c>
      <c r="L228" s="97" t="n">
        <v>39319</v>
      </c>
      <c r="M228" s="98"/>
      <c r="N228" s="98"/>
      <c r="O228" s="97" t="n">
        <v>8808810</v>
      </c>
    </row>
    <row r="229" s="89" customFormat="true" ht="25.35" hidden="false" customHeight="true" outlineLevel="0" collapsed="false">
      <c r="A229" s="95" t="n">
        <v>26</v>
      </c>
      <c r="B229" s="96" t="s">
        <v>188</v>
      </c>
      <c r="C229" s="98"/>
      <c r="D229" s="97" t="n">
        <v>517359</v>
      </c>
      <c r="E229" s="97" t="n">
        <v>4768100</v>
      </c>
      <c r="F229" s="98"/>
      <c r="G229" s="98"/>
      <c r="H229" s="97" t="n">
        <v>976755</v>
      </c>
      <c r="I229" s="98"/>
      <c r="J229" s="98"/>
      <c r="K229" s="97" t="n">
        <v>590835</v>
      </c>
      <c r="L229" s="97" t="n">
        <v>55251</v>
      </c>
      <c r="M229" s="98"/>
      <c r="N229" s="98"/>
      <c r="O229" s="97" t="n">
        <v>6908300</v>
      </c>
    </row>
    <row r="230" s="89" customFormat="true" ht="25.35" hidden="false" customHeight="true" outlineLevel="0" collapsed="false">
      <c r="A230" s="95" t="n">
        <v>27</v>
      </c>
      <c r="B230" s="96" t="s">
        <v>189</v>
      </c>
      <c r="C230" s="98"/>
      <c r="D230" s="97" t="n">
        <v>551908</v>
      </c>
      <c r="E230" s="97" t="n">
        <v>9731937</v>
      </c>
      <c r="F230" s="98"/>
      <c r="G230" s="98"/>
      <c r="H230" s="97" t="n">
        <v>809081</v>
      </c>
      <c r="I230" s="97" t="n">
        <v>6892</v>
      </c>
      <c r="J230" s="98"/>
      <c r="K230" s="97" t="n">
        <v>617886</v>
      </c>
      <c r="L230" s="97" t="n">
        <v>67010</v>
      </c>
      <c r="M230" s="98"/>
      <c r="N230" s="98"/>
      <c r="O230" s="97" t="n">
        <v>11784714</v>
      </c>
    </row>
    <row r="231" s="89" customFormat="true" ht="25.35" hidden="false" customHeight="true" outlineLevel="0" collapsed="false">
      <c r="A231" s="95" t="n">
        <v>28</v>
      </c>
      <c r="B231" s="96" t="s">
        <v>190</v>
      </c>
      <c r="C231" s="98"/>
      <c r="D231" s="97" t="n">
        <v>1409057</v>
      </c>
      <c r="E231" s="97" t="n">
        <v>3812787</v>
      </c>
      <c r="F231" s="98"/>
      <c r="G231" s="98"/>
      <c r="H231" s="97" t="n">
        <v>1236435</v>
      </c>
      <c r="I231" s="97" t="n">
        <v>35190</v>
      </c>
      <c r="J231" s="98"/>
      <c r="K231" s="98"/>
      <c r="L231" s="98"/>
      <c r="M231" s="97" t="n">
        <v>2647593</v>
      </c>
      <c r="N231" s="98"/>
      <c r="O231" s="97" t="n">
        <v>9141062</v>
      </c>
    </row>
    <row r="232" s="89" customFormat="true" ht="25.35" hidden="false" customHeight="true" outlineLevel="0" collapsed="false">
      <c r="A232" s="95" t="n">
        <v>29</v>
      </c>
      <c r="B232" s="96" t="s">
        <v>191</v>
      </c>
      <c r="C232" s="98"/>
      <c r="D232" s="97" t="n">
        <v>167400</v>
      </c>
      <c r="E232" s="97" t="n">
        <v>3841573</v>
      </c>
      <c r="F232" s="98"/>
      <c r="G232" s="98"/>
      <c r="H232" s="97" t="n">
        <v>1399347</v>
      </c>
      <c r="I232" s="98"/>
      <c r="J232" s="97" t="n">
        <v>244551</v>
      </c>
      <c r="K232" s="97" t="n">
        <v>676413</v>
      </c>
      <c r="L232" s="97" t="n">
        <v>62547</v>
      </c>
      <c r="M232" s="97" t="n">
        <v>913838</v>
      </c>
      <c r="N232" s="98"/>
      <c r="O232" s="97" t="n">
        <v>7305669</v>
      </c>
    </row>
    <row r="233" s="89" customFormat="true" ht="37.35" hidden="false" customHeight="true" outlineLevel="0" collapsed="false">
      <c r="A233" s="95" t="n">
        <v>30</v>
      </c>
      <c r="B233" s="96" t="s">
        <v>192</v>
      </c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7" t="n">
        <v>7006819</v>
      </c>
      <c r="O233" s="97" t="n">
        <v>7006819</v>
      </c>
    </row>
    <row r="234" s="89" customFormat="true" ht="37.35" hidden="false" customHeight="true" outlineLevel="0" collapsed="false">
      <c r="A234" s="95" t="n">
        <v>31</v>
      </c>
      <c r="B234" s="96" t="s">
        <v>193</v>
      </c>
      <c r="C234" s="98"/>
      <c r="D234" s="97" t="n">
        <v>2861948</v>
      </c>
      <c r="E234" s="97" t="n">
        <v>8643297</v>
      </c>
      <c r="F234" s="98"/>
      <c r="G234" s="97" t="n">
        <v>1346858</v>
      </c>
      <c r="H234" s="97" t="n">
        <v>1146000</v>
      </c>
      <c r="I234" s="98"/>
      <c r="J234" s="98"/>
      <c r="K234" s="97" t="n">
        <v>457501</v>
      </c>
      <c r="L234" s="97" t="n">
        <v>52805</v>
      </c>
      <c r="M234" s="98"/>
      <c r="N234" s="98"/>
      <c r="O234" s="97" t="n">
        <v>14508409</v>
      </c>
    </row>
    <row r="235" s="89" customFormat="true" ht="37.35" hidden="false" customHeight="true" outlineLevel="0" collapsed="false">
      <c r="A235" s="95" t="n">
        <v>32</v>
      </c>
      <c r="B235" s="96" t="s">
        <v>194</v>
      </c>
      <c r="C235" s="98"/>
      <c r="D235" s="98"/>
      <c r="E235" s="97" t="n">
        <v>5558112</v>
      </c>
      <c r="F235" s="98"/>
      <c r="G235" s="98"/>
      <c r="H235" s="97" t="n">
        <v>1118585</v>
      </c>
      <c r="I235" s="98"/>
      <c r="J235" s="97" t="n">
        <v>132301</v>
      </c>
      <c r="K235" s="97" t="n">
        <v>565479</v>
      </c>
      <c r="L235" s="97" t="n">
        <v>55859</v>
      </c>
      <c r="M235" s="97" t="n">
        <v>20030</v>
      </c>
      <c r="N235" s="98"/>
      <c r="O235" s="97" t="n">
        <v>7450366</v>
      </c>
    </row>
    <row r="236" s="89" customFormat="true" ht="37.35" hidden="false" customHeight="true" outlineLevel="0" collapsed="false">
      <c r="A236" s="95" t="n">
        <v>33</v>
      </c>
      <c r="B236" s="96" t="s">
        <v>195</v>
      </c>
      <c r="C236" s="98"/>
      <c r="D236" s="98"/>
      <c r="E236" s="97" t="n">
        <v>543091</v>
      </c>
      <c r="F236" s="98"/>
      <c r="G236" s="98"/>
      <c r="H236" s="97" t="n">
        <v>428681</v>
      </c>
      <c r="I236" s="98"/>
      <c r="J236" s="98"/>
      <c r="K236" s="98"/>
      <c r="L236" s="98"/>
      <c r="M236" s="97" t="n">
        <v>1460571</v>
      </c>
      <c r="N236" s="98"/>
      <c r="O236" s="97" t="n">
        <v>2432343</v>
      </c>
    </row>
    <row r="237" s="89" customFormat="true" ht="37.35" hidden="false" customHeight="true" outlineLevel="0" collapsed="false">
      <c r="A237" s="95" t="n">
        <v>34</v>
      </c>
      <c r="B237" s="96" t="s">
        <v>196</v>
      </c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7" t="n">
        <v>3402892</v>
      </c>
      <c r="O237" s="97" t="n">
        <v>3402892</v>
      </c>
    </row>
    <row r="238" s="89" customFormat="true" ht="25.35" hidden="false" customHeight="true" outlineLevel="0" collapsed="false">
      <c r="A238" s="95" t="n">
        <v>35</v>
      </c>
      <c r="B238" s="96" t="s">
        <v>197</v>
      </c>
      <c r="C238" s="98"/>
      <c r="D238" s="98"/>
      <c r="E238" s="97" t="n">
        <v>911961</v>
      </c>
      <c r="F238" s="98"/>
      <c r="G238" s="98"/>
      <c r="H238" s="97" t="n">
        <v>214185</v>
      </c>
      <c r="I238" s="98"/>
      <c r="J238" s="98"/>
      <c r="K238" s="97" t="n">
        <v>103327</v>
      </c>
      <c r="L238" s="98"/>
      <c r="M238" s="97" t="n">
        <v>206017</v>
      </c>
      <c r="N238" s="97" t="n">
        <v>320777</v>
      </c>
      <c r="O238" s="97" t="n">
        <v>1756267</v>
      </c>
    </row>
    <row r="239" s="89" customFormat="true" ht="37.35" hidden="false" customHeight="true" outlineLevel="0" collapsed="false">
      <c r="A239" s="95" t="n">
        <v>36</v>
      </c>
      <c r="B239" s="96" t="s">
        <v>198</v>
      </c>
      <c r="C239" s="98"/>
      <c r="D239" s="97" t="n">
        <v>1435382</v>
      </c>
      <c r="E239" s="97" t="n">
        <v>1988428</v>
      </c>
      <c r="F239" s="98"/>
      <c r="G239" s="98"/>
      <c r="H239" s="97" t="n">
        <v>509094</v>
      </c>
      <c r="I239" s="97" t="n">
        <v>33762</v>
      </c>
      <c r="J239" s="98"/>
      <c r="K239" s="97" t="n">
        <v>179754</v>
      </c>
      <c r="L239" s="97" t="n">
        <v>9850</v>
      </c>
      <c r="M239" s="97" t="n">
        <v>184291</v>
      </c>
      <c r="N239" s="97" t="n">
        <v>604782</v>
      </c>
      <c r="O239" s="97" t="n">
        <v>4945343</v>
      </c>
    </row>
    <row r="240" s="89" customFormat="true" ht="25.35" hidden="false" customHeight="true" outlineLevel="0" collapsed="false">
      <c r="A240" s="95" t="n">
        <v>37</v>
      </c>
      <c r="B240" s="96" t="s">
        <v>199</v>
      </c>
      <c r="C240" s="98"/>
      <c r="D240" s="97" t="n">
        <v>2023324</v>
      </c>
      <c r="E240" s="97" t="n">
        <v>1356058</v>
      </c>
      <c r="F240" s="98"/>
      <c r="G240" s="98"/>
      <c r="H240" s="97" t="n">
        <v>410392</v>
      </c>
      <c r="I240" s="97" t="n">
        <v>32044</v>
      </c>
      <c r="J240" s="98"/>
      <c r="K240" s="97" t="n">
        <v>202154</v>
      </c>
      <c r="L240" s="97" t="n">
        <v>23167</v>
      </c>
      <c r="M240" s="97" t="n">
        <v>182768</v>
      </c>
      <c r="N240" s="97" t="n">
        <v>319503</v>
      </c>
      <c r="O240" s="97" t="n">
        <v>4549410</v>
      </c>
    </row>
    <row r="241" s="89" customFormat="true" ht="25.35" hidden="false" customHeight="true" outlineLevel="0" collapsed="false">
      <c r="A241" s="95" t="n">
        <v>38</v>
      </c>
      <c r="B241" s="96" t="s">
        <v>200</v>
      </c>
      <c r="C241" s="97" t="n">
        <v>431809</v>
      </c>
      <c r="D241" s="97" t="n">
        <v>6623511</v>
      </c>
      <c r="E241" s="97" t="n">
        <v>1489996</v>
      </c>
      <c r="F241" s="98"/>
      <c r="G241" s="98"/>
      <c r="H241" s="97" t="n">
        <v>457938</v>
      </c>
      <c r="I241" s="97" t="n">
        <v>33687</v>
      </c>
      <c r="J241" s="97" t="n">
        <v>198688</v>
      </c>
      <c r="K241" s="97" t="n">
        <v>206453</v>
      </c>
      <c r="L241" s="98"/>
      <c r="M241" s="97" t="n">
        <v>231460</v>
      </c>
      <c r="N241" s="97" t="n">
        <v>676188</v>
      </c>
      <c r="O241" s="97" t="n">
        <v>10349730</v>
      </c>
    </row>
    <row r="242" s="89" customFormat="true" ht="37.35" hidden="false" customHeight="true" outlineLevel="0" collapsed="false">
      <c r="A242" s="95" t="n">
        <v>39</v>
      </c>
      <c r="B242" s="96" t="s">
        <v>201</v>
      </c>
      <c r="C242" s="98"/>
      <c r="D242" s="97" t="n">
        <v>903289</v>
      </c>
      <c r="E242" s="97" t="n">
        <v>1935421</v>
      </c>
      <c r="F242" s="98"/>
      <c r="G242" s="97" t="n">
        <v>1726062</v>
      </c>
      <c r="H242" s="97" t="n">
        <v>133863</v>
      </c>
      <c r="I242" s="97" t="n">
        <v>2136</v>
      </c>
      <c r="J242" s="98"/>
      <c r="K242" s="97" t="n">
        <v>91028</v>
      </c>
      <c r="L242" s="97" t="n">
        <v>8503</v>
      </c>
      <c r="M242" s="97" t="n">
        <v>167393</v>
      </c>
      <c r="N242" s="98"/>
      <c r="O242" s="97" t="n">
        <v>4967695</v>
      </c>
    </row>
    <row r="243" s="89" customFormat="true" ht="25.35" hidden="false" customHeight="true" outlineLevel="0" collapsed="false">
      <c r="A243" s="95" t="n">
        <v>40</v>
      </c>
      <c r="B243" s="96" t="s">
        <v>202</v>
      </c>
      <c r="C243" s="98"/>
      <c r="D243" s="97" t="n">
        <v>523005</v>
      </c>
      <c r="E243" s="97" t="n">
        <v>792413</v>
      </c>
      <c r="F243" s="98"/>
      <c r="G243" s="98"/>
      <c r="H243" s="97" t="n">
        <v>244649</v>
      </c>
      <c r="I243" s="97" t="n">
        <v>26708</v>
      </c>
      <c r="J243" s="98"/>
      <c r="K243" s="97" t="n">
        <v>76535</v>
      </c>
      <c r="L243" s="97" t="n">
        <v>7115</v>
      </c>
      <c r="M243" s="97" t="n">
        <v>126818</v>
      </c>
      <c r="N243" s="97" t="n">
        <v>200181</v>
      </c>
      <c r="O243" s="97" t="n">
        <v>1997424</v>
      </c>
    </row>
    <row r="244" s="89" customFormat="true" ht="25.35" hidden="false" customHeight="true" outlineLevel="0" collapsed="false">
      <c r="A244" s="95" t="n">
        <v>41</v>
      </c>
      <c r="B244" s="96" t="s">
        <v>203</v>
      </c>
      <c r="C244" s="98"/>
      <c r="D244" s="98"/>
      <c r="E244" s="97" t="n">
        <v>5923852</v>
      </c>
      <c r="F244" s="98"/>
      <c r="G244" s="98"/>
      <c r="H244" s="97" t="n">
        <v>1005127</v>
      </c>
      <c r="I244" s="98"/>
      <c r="J244" s="98"/>
      <c r="K244" s="97" t="n">
        <v>417267</v>
      </c>
      <c r="L244" s="97" t="n">
        <v>40420</v>
      </c>
      <c r="M244" s="97" t="n">
        <v>703572</v>
      </c>
      <c r="N244" s="97" t="n">
        <v>1243599</v>
      </c>
      <c r="O244" s="97" t="n">
        <v>9333837</v>
      </c>
    </row>
    <row r="245" s="89" customFormat="true" ht="25.35" hidden="false" customHeight="true" outlineLevel="0" collapsed="false">
      <c r="A245" s="95" t="n">
        <v>42</v>
      </c>
      <c r="B245" s="96" t="s">
        <v>204</v>
      </c>
      <c r="C245" s="98"/>
      <c r="D245" s="98"/>
      <c r="E245" s="97" t="n">
        <v>556299</v>
      </c>
      <c r="F245" s="98"/>
      <c r="G245" s="98"/>
      <c r="H245" s="97" t="n">
        <v>110809</v>
      </c>
      <c r="I245" s="98"/>
      <c r="J245" s="98"/>
      <c r="K245" s="97" t="n">
        <v>27009</v>
      </c>
      <c r="L245" s="97" t="n">
        <v>3589</v>
      </c>
      <c r="M245" s="97" t="n">
        <v>124805</v>
      </c>
      <c r="N245" s="97" t="n">
        <v>163378</v>
      </c>
      <c r="O245" s="97" t="n">
        <v>985889</v>
      </c>
    </row>
    <row r="246" s="89" customFormat="true" ht="25.35" hidden="false" customHeight="true" outlineLevel="0" collapsed="false">
      <c r="A246" s="95" t="n">
        <v>43</v>
      </c>
      <c r="B246" s="96" t="s">
        <v>205</v>
      </c>
      <c r="C246" s="98"/>
      <c r="D246" s="98"/>
      <c r="E246" s="97" t="n">
        <v>6132866</v>
      </c>
      <c r="F246" s="98"/>
      <c r="G246" s="98"/>
      <c r="H246" s="97" t="n">
        <v>1205008</v>
      </c>
      <c r="I246" s="98"/>
      <c r="J246" s="98"/>
      <c r="K246" s="97" t="n">
        <v>552846</v>
      </c>
      <c r="L246" s="97" t="n">
        <v>83655</v>
      </c>
      <c r="M246" s="97" t="n">
        <v>1042482</v>
      </c>
      <c r="N246" s="97" t="n">
        <v>1847798</v>
      </c>
      <c r="O246" s="97" t="n">
        <v>10864655</v>
      </c>
    </row>
    <row r="247" s="89" customFormat="true" ht="25.35" hidden="false" customHeight="true" outlineLevel="0" collapsed="false">
      <c r="A247" s="95" t="n">
        <v>44</v>
      </c>
      <c r="B247" s="96" t="s">
        <v>206</v>
      </c>
      <c r="C247" s="98"/>
      <c r="D247" s="98"/>
      <c r="E247" s="97" t="n">
        <v>5645438</v>
      </c>
      <c r="F247" s="98"/>
      <c r="G247" s="98"/>
      <c r="H247" s="97" t="n">
        <v>1176533</v>
      </c>
      <c r="I247" s="98"/>
      <c r="J247" s="98"/>
      <c r="K247" s="97" t="n">
        <v>612203</v>
      </c>
      <c r="L247" s="97" t="n">
        <v>65872</v>
      </c>
      <c r="M247" s="97" t="n">
        <v>874546</v>
      </c>
      <c r="N247" s="97" t="n">
        <v>1544884</v>
      </c>
      <c r="O247" s="97" t="n">
        <v>9919476</v>
      </c>
    </row>
    <row r="248" s="89" customFormat="true" ht="25.35" hidden="false" customHeight="true" outlineLevel="0" collapsed="false">
      <c r="A248" s="95" t="n">
        <v>45</v>
      </c>
      <c r="B248" s="96" t="s">
        <v>207</v>
      </c>
      <c r="C248" s="98"/>
      <c r="D248" s="98"/>
      <c r="E248" s="97" t="n">
        <v>2498443</v>
      </c>
      <c r="F248" s="98"/>
      <c r="G248" s="98"/>
      <c r="H248" s="97" t="n">
        <v>323866</v>
      </c>
      <c r="I248" s="98"/>
      <c r="J248" s="98"/>
      <c r="K248" s="97" t="n">
        <v>267738</v>
      </c>
      <c r="L248" s="97" t="n">
        <v>38546</v>
      </c>
      <c r="M248" s="97" t="n">
        <v>354488</v>
      </c>
      <c r="N248" s="97" t="n">
        <v>544742</v>
      </c>
      <c r="O248" s="97" t="n">
        <v>4027823</v>
      </c>
    </row>
    <row r="249" s="89" customFormat="true" ht="25.35" hidden="false" customHeight="true" outlineLevel="0" collapsed="false">
      <c r="A249" s="95" t="n">
        <v>46</v>
      </c>
      <c r="B249" s="96" t="s">
        <v>208</v>
      </c>
      <c r="C249" s="98"/>
      <c r="D249" s="98"/>
      <c r="E249" s="97" t="n">
        <v>252667</v>
      </c>
      <c r="F249" s="98"/>
      <c r="G249" s="98"/>
      <c r="H249" s="97" t="n">
        <v>17230</v>
      </c>
      <c r="I249" s="98"/>
      <c r="J249" s="98"/>
      <c r="K249" s="97" t="n">
        <v>13101</v>
      </c>
      <c r="L249" s="97" t="n">
        <v>1465</v>
      </c>
      <c r="M249" s="97" t="n">
        <v>26196</v>
      </c>
      <c r="N249" s="97" t="n">
        <v>58406</v>
      </c>
      <c r="O249" s="97" t="n">
        <v>369065</v>
      </c>
    </row>
    <row r="250" s="89" customFormat="true" ht="25.35" hidden="false" customHeight="true" outlineLevel="0" collapsed="false">
      <c r="A250" s="95" t="n">
        <v>47</v>
      </c>
      <c r="B250" s="96" t="s">
        <v>209</v>
      </c>
      <c r="C250" s="98"/>
      <c r="D250" s="98"/>
      <c r="E250" s="97" t="n">
        <v>4397386</v>
      </c>
      <c r="F250" s="98"/>
      <c r="G250" s="98"/>
      <c r="H250" s="97" t="n">
        <v>985476</v>
      </c>
      <c r="I250" s="98"/>
      <c r="J250" s="98"/>
      <c r="K250" s="97" t="n">
        <v>497982</v>
      </c>
      <c r="L250" s="97" t="n">
        <v>74927</v>
      </c>
      <c r="M250" s="97" t="n">
        <v>533811</v>
      </c>
      <c r="N250" s="97" t="n">
        <v>1302520</v>
      </c>
      <c r="O250" s="97" t="n">
        <v>7792102</v>
      </c>
    </row>
    <row r="251" s="89" customFormat="true" ht="25.35" hidden="false" customHeight="true" outlineLevel="0" collapsed="false">
      <c r="A251" s="95" t="n">
        <v>48</v>
      </c>
      <c r="B251" s="96" t="s">
        <v>210</v>
      </c>
      <c r="C251" s="98"/>
      <c r="D251" s="98"/>
      <c r="E251" s="97" t="n">
        <v>3360029</v>
      </c>
      <c r="F251" s="98"/>
      <c r="G251" s="98"/>
      <c r="H251" s="97" t="n">
        <v>447983</v>
      </c>
      <c r="I251" s="98"/>
      <c r="J251" s="98"/>
      <c r="K251" s="97" t="n">
        <v>295254</v>
      </c>
      <c r="L251" s="97" t="n">
        <v>28556</v>
      </c>
      <c r="M251" s="97" t="n">
        <v>481177</v>
      </c>
      <c r="N251" s="97" t="n">
        <v>582345</v>
      </c>
      <c r="O251" s="97" t="n">
        <v>5195344</v>
      </c>
    </row>
    <row r="252" s="89" customFormat="true" ht="25.35" hidden="false" customHeight="true" outlineLevel="0" collapsed="false">
      <c r="A252" s="95" t="n">
        <v>49</v>
      </c>
      <c r="B252" s="96" t="s">
        <v>211</v>
      </c>
      <c r="C252" s="98"/>
      <c r="D252" s="98"/>
      <c r="E252" s="97" t="n">
        <v>2086253</v>
      </c>
      <c r="F252" s="98"/>
      <c r="G252" s="98"/>
      <c r="H252" s="97" t="n">
        <v>448861</v>
      </c>
      <c r="I252" s="98"/>
      <c r="J252" s="98"/>
      <c r="K252" s="97" t="n">
        <v>179809</v>
      </c>
      <c r="L252" s="97" t="n">
        <v>26076</v>
      </c>
      <c r="M252" s="97" t="n">
        <v>246354</v>
      </c>
      <c r="N252" s="97" t="n">
        <v>511478</v>
      </c>
      <c r="O252" s="97" t="n">
        <v>3498831</v>
      </c>
    </row>
    <row r="253" s="89" customFormat="true" ht="25.35" hidden="false" customHeight="true" outlineLevel="0" collapsed="false">
      <c r="A253" s="95" t="n">
        <v>50</v>
      </c>
      <c r="B253" s="96" t="s">
        <v>212</v>
      </c>
      <c r="C253" s="98"/>
      <c r="D253" s="98"/>
      <c r="E253" s="97" t="n">
        <v>6443390</v>
      </c>
      <c r="F253" s="98"/>
      <c r="G253" s="98"/>
      <c r="H253" s="97" t="n">
        <v>1359973</v>
      </c>
      <c r="I253" s="98"/>
      <c r="J253" s="98"/>
      <c r="K253" s="97" t="n">
        <v>506384</v>
      </c>
      <c r="L253" s="97" t="n">
        <v>66737</v>
      </c>
      <c r="M253" s="97" t="n">
        <v>518957</v>
      </c>
      <c r="N253" s="97" t="n">
        <v>2074504</v>
      </c>
      <c r="O253" s="97" t="n">
        <v>10969945</v>
      </c>
    </row>
    <row r="254" s="89" customFormat="true" ht="25.35" hidden="false" customHeight="true" outlineLevel="0" collapsed="false">
      <c r="A254" s="95" t="n">
        <v>51</v>
      </c>
      <c r="B254" s="96" t="s">
        <v>213</v>
      </c>
      <c r="C254" s="98"/>
      <c r="D254" s="98"/>
      <c r="E254" s="97" t="n">
        <v>712656</v>
      </c>
      <c r="F254" s="98"/>
      <c r="G254" s="98"/>
      <c r="H254" s="97" t="n">
        <v>162519</v>
      </c>
      <c r="I254" s="98"/>
      <c r="J254" s="98"/>
      <c r="K254" s="97" t="n">
        <v>102199</v>
      </c>
      <c r="L254" s="97" t="n">
        <v>20556</v>
      </c>
      <c r="M254" s="97" t="n">
        <v>18375</v>
      </c>
      <c r="N254" s="97" t="n">
        <v>122298</v>
      </c>
      <c r="O254" s="97" t="n">
        <v>1138603</v>
      </c>
    </row>
    <row r="255" s="89" customFormat="true" ht="25.35" hidden="false" customHeight="true" outlineLevel="0" collapsed="false">
      <c r="A255" s="95" t="n">
        <v>52</v>
      </c>
      <c r="B255" s="96" t="s">
        <v>214</v>
      </c>
      <c r="C255" s="98"/>
      <c r="D255" s="98"/>
      <c r="E255" s="97" t="n">
        <v>5857827</v>
      </c>
      <c r="F255" s="98"/>
      <c r="G255" s="98"/>
      <c r="H255" s="97" t="n">
        <v>1148327</v>
      </c>
      <c r="I255" s="98"/>
      <c r="J255" s="98"/>
      <c r="K255" s="97" t="n">
        <v>555062</v>
      </c>
      <c r="L255" s="97" t="n">
        <v>74507</v>
      </c>
      <c r="M255" s="97" t="n">
        <v>897961</v>
      </c>
      <c r="N255" s="97" t="n">
        <v>1351506</v>
      </c>
      <c r="O255" s="97" t="n">
        <v>9885190</v>
      </c>
    </row>
    <row r="256" s="89" customFormat="true" ht="25.35" hidden="false" customHeight="true" outlineLevel="0" collapsed="false">
      <c r="A256" s="95" t="n">
        <v>53</v>
      </c>
      <c r="B256" s="96" t="s">
        <v>215</v>
      </c>
      <c r="C256" s="98"/>
      <c r="D256" s="97" t="n">
        <v>142775</v>
      </c>
      <c r="E256" s="97" t="n">
        <v>13757426</v>
      </c>
      <c r="F256" s="98"/>
      <c r="G256" s="98"/>
      <c r="H256" s="97" t="n">
        <v>2680914</v>
      </c>
      <c r="I256" s="98"/>
      <c r="J256" s="98"/>
      <c r="K256" s="97" t="n">
        <v>1084405</v>
      </c>
      <c r="L256" s="97" t="n">
        <v>99685</v>
      </c>
      <c r="M256" s="97" t="n">
        <v>2182946</v>
      </c>
      <c r="N256" s="98"/>
      <c r="O256" s="97" t="n">
        <v>19948151</v>
      </c>
    </row>
    <row r="257" s="89" customFormat="true" ht="37.35" hidden="false" customHeight="true" outlineLevel="0" collapsed="false">
      <c r="A257" s="95" t="n">
        <v>54</v>
      </c>
      <c r="B257" s="96" t="s">
        <v>216</v>
      </c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7" t="n">
        <v>3221591</v>
      </c>
      <c r="O257" s="97" t="n">
        <v>3221591</v>
      </c>
    </row>
    <row r="258" s="89" customFormat="true" ht="25.35" hidden="false" customHeight="true" outlineLevel="0" collapsed="false">
      <c r="A258" s="95" t="n">
        <v>55</v>
      </c>
      <c r="B258" s="96" t="s">
        <v>217</v>
      </c>
      <c r="C258" s="98"/>
      <c r="D258" s="98"/>
      <c r="E258" s="97" t="n">
        <v>3177049</v>
      </c>
      <c r="F258" s="98"/>
      <c r="G258" s="98"/>
      <c r="H258" s="97" t="n">
        <v>416735</v>
      </c>
      <c r="I258" s="98"/>
      <c r="J258" s="98"/>
      <c r="K258" s="97" t="n">
        <v>295468</v>
      </c>
      <c r="L258" s="97" t="n">
        <v>6691</v>
      </c>
      <c r="M258" s="97" t="n">
        <v>524558</v>
      </c>
      <c r="N258" s="97" t="n">
        <v>822540</v>
      </c>
      <c r="O258" s="97" t="n">
        <v>5243041</v>
      </c>
    </row>
    <row r="259" s="89" customFormat="true" ht="25.35" hidden="false" customHeight="true" outlineLevel="0" collapsed="false">
      <c r="A259" s="95" t="n">
        <v>56</v>
      </c>
      <c r="B259" s="96" t="s">
        <v>218</v>
      </c>
      <c r="C259" s="98"/>
      <c r="D259" s="98"/>
      <c r="E259" s="97" t="n">
        <v>69497</v>
      </c>
      <c r="F259" s="98"/>
      <c r="G259" s="98"/>
      <c r="H259" s="97" t="n">
        <v>14404</v>
      </c>
      <c r="I259" s="98"/>
      <c r="J259" s="98"/>
      <c r="K259" s="97" t="n">
        <v>6756</v>
      </c>
      <c r="L259" s="98"/>
      <c r="M259" s="97" t="n">
        <v>8854</v>
      </c>
      <c r="N259" s="97" t="n">
        <v>21257</v>
      </c>
      <c r="O259" s="97" t="n">
        <v>120768</v>
      </c>
    </row>
    <row r="260" s="89" customFormat="true" ht="25.35" hidden="false" customHeight="true" outlineLevel="0" collapsed="false">
      <c r="A260" s="95" t="n">
        <v>57</v>
      </c>
      <c r="B260" s="96" t="s">
        <v>219</v>
      </c>
      <c r="C260" s="98"/>
      <c r="D260" s="97" t="n">
        <v>702152</v>
      </c>
      <c r="E260" s="97" t="n">
        <v>4877421</v>
      </c>
      <c r="F260" s="98"/>
      <c r="G260" s="98"/>
      <c r="H260" s="97" t="n">
        <v>575366</v>
      </c>
      <c r="I260" s="98"/>
      <c r="J260" s="98"/>
      <c r="K260" s="97" t="n">
        <v>386652</v>
      </c>
      <c r="L260" s="97" t="n">
        <v>34065</v>
      </c>
      <c r="M260" s="97" t="n">
        <v>883589</v>
      </c>
      <c r="N260" s="97" t="n">
        <v>798854</v>
      </c>
      <c r="O260" s="97" t="n">
        <v>8258099</v>
      </c>
    </row>
    <row r="261" s="89" customFormat="true" ht="25.35" hidden="false" customHeight="true" outlineLevel="0" collapsed="false">
      <c r="A261" s="95" t="n">
        <v>58</v>
      </c>
      <c r="B261" s="96" t="s">
        <v>220</v>
      </c>
      <c r="C261" s="98"/>
      <c r="D261" s="97" t="n">
        <v>1710763</v>
      </c>
      <c r="E261" s="97" t="n">
        <v>13304255</v>
      </c>
      <c r="F261" s="98"/>
      <c r="G261" s="98"/>
      <c r="H261" s="97" t="n">
        <v>2062347</v>
      </c>
      <c r="I261" s="98"/>
      <c r="J261" s="98"/>
      <c r="K261" s="97" t="n">
        <v>1057288</v>
      </c>
      <c r="L261" s="97" t="n">
        <v>116325</v>
      </c>
      <c r="M261" s="97" t="n">
        <v>1915868</v>
      </c>
      <c r="N261" s="97" t="n">
        <v>3244134</v>
      </c>
      <c r="O261" s="97" t="n">
        <v>23410980</v>
      </c>
    </row>
    <row r="262" s="89" customFormat="true" ht="25.35" hidden="false" customHeight="true" outlineLevel="0" collapsed="false">
      <c r="A262" s="95" t="n">
        <v>59</v>
      </c>
      <c r="B262" s="96" t="s">
        <v>221</v>
      </c>
      <c r="C262" s="98"/>
      <c r="D262" s="97" t="n">
        <v>947735</v>
      </c>
      <c r="E262" s="97" t="n">
        <v>1670199</v>
      </c>
      <c r="F262" s="98"/>
      <c r="G262" s="98"/>
      <c r="H262" s="97" t="n">
        <v>321392</v>
      </c>
      <c r="I262" s="98"/>
      <c r="J262" s="98"/>
      <c r="K262" s="97" t="n">
        <v>151331</v>
      </c>
      <c r="L262" s="97" t="n">
        <v>12537</v>
      </c>
      <c r="M262" s="97" t="n">
        <v>218717</v>
      </c>
      <c r="N262" s="97" t="n">
        <v>419366</v>
      </c>
      <c r="O262" s="97" t="n">
        <v>3741277</v>
      </c>
    </row>
    <row r="263" s="89" customFormat="true" ht="25.35" hidden="false" customHeight="true" outlineLevel="0" collapsed="false">
      <c r="A263" s="95" t="n">
        <v>60</v>
      </c>
      <c r="B263" s="96" t="s">
        <v>222</v>
      </c>
      <c r="C263" s="98"/>
      <c r="D263" s="97" t="n">
        <v>1691010</v>
      </c>
      <c r="E263" s="97" t="n">
        <v>10980866</v>
      </c>
      <c r="F263" s="98"/>
      <c r="G263" s="98"/>
      <c r="H263" s="97" t="n">
        <v>3129107</v>
      </c>
      <c r="I263" s="98"/>
      <c r="J263" s="98"/>
      <c r="K263" s="97" t="n">
        <v>1130260</v>
      </c>
      <c r="L263" s="97" t="n">
        <v>156470</v>
      </c>
      <c r="M263" s="97" t="n">
        <v>1618805</v>
      </c>
      <c r="N263" s="97" t="n">
        <v>3483257</v>
      </c>
      <c r="O263" s="97" t="n">
        <v>22189775</v>
      </c>
    </row>
    <row r="264" s="89" customFormat="true" ht="25.35" hidden="false" customHeight="true" outlineLevel="0" collapsed="false">
      <c r="A264" s="95" t="n">
        <v>61</v>
      </c>
      <c r="B264" s="96" t="s">
        <v>223</v>
      </c>
      <c r="C264" s="98"/>
      <c r="D264" s="98"/>
      <c r="E264" s="97" t="n">
        <v>12379538</v>
      </c>
      <c r="F264" s="98"/>
      <c r="G264" s="98"/>
      <c r="H264" s="97" t="n">
        <v>2419205</v>
      </c>
      <c r="I264" s="98"/>
      <c r="J264" s="98"/>
      <c r="K264" s="97" t="n">
        <v>1026740</v>
      </c>
      <c r="L264" s="97" t="n">
        <v>123935</v>
      </c>
      <c r="M264" s="97" t="n">
        <v>1958346</v>
      </c>
      <c r="N264" s="97" t="n">
        <v>2842769</v>
      </c>
      <c r="O264" s="97" t="n">
        <v>20750533</v>
      </c>
    </row>
    <row r="265" s="89" customFormat="true" ht="25.35" hidden="false" customHeight="true" outlineLevel="0" collapsed="false">
      <c r="A265" s="95" t="n">
        <v>62</v>
      </c>
      <c r="B265" s="96" t="s">
        <v>224</v>
      </c>
      <c r="C265" s="98"/>
      <c r="D265" s="98"/>
      <c r="E265" s="97" t="n">
        <v>11212460</v>
      </c>
      <c r="F265" s="98"/>
      <c r="G265" s="98"/>
      <c r="H265" s="97" t="n">
        <v>2339720</v>
      </c>
      <c r="I265" s="98"/>
      <c r="J265" s="98"/>
      <c r="K265" s="97" t="n">
        <v>998622</v>
      </c>
      <c r="L265" s="98"/>
      <c r="M265" s="97" t="n">
        <v>1733344</v>
      </c>
      <c r="N265" s="97" t="n">
        <v>2868696</v>
      </c>
      <c r="O265" s="97" t="n">
        <v>19152842</v>
      </c>
    </row>
    <row r="266" s="89" customFormat="true" ht="25.35" hidden="false" customHeight="true" outlineLevel="0" collapsed="false">
      <c r="A266" s="95" t="n">
        <v>63</v>
      </c>
      <c r="B266" s="96" t="s">
        <v>225</v>
      </c>
      <c r="C266" s="98"/>
      <c r="D266" s="98"/>
      <c r="E266" s="97" t="n">
        <v>5082664</v>
      </c>
      <c r="F266" s="98"/>
      <c r="G266" s="98"/>
      <c r="H266" s="97" t="n">
        <v>859369</v>
      </c>
      <c r="I266" s="98"/>
      <c r="J266" s="98"/>
      <c r="K266" s="97" t="n">
        <v>393894</v>
      </c>
      <c r="L266" s="97" t="n">
        <v>43633</v>
      </c>
      <c r="M266" s="97" t="n">
        <v>474048</v>
      </c>
      <c r="N266" s="97" t="n">
        <v>1306319</v>
      </c>
      <c r="O266" s="97" t="n">
        <v>8159927</v>
      </c>
    </row>
    <row r="267" s="89" customFormat="true" ht="25.35" hidden="false" customHeight="true" outlineLevel="0" collapsed="false">
      <c r="A267" s="95" t="n">
        <v>64</v>
      </c>
      <c r="B267" s="96" t="s">
        <v>226</v>
      </c>
      <c r="C267" s="98"/>
      <c r="D267" s="98"/>
      <c r="E267" s="97" t="n">
        <v>7048730</v>
      </c>
      <c r="F267" s="98"/>
      <c r="G267" s="98"/>
      <c r="H267" s="97" t="n">
        <v>1406057</v>
      </c>
      <c r="I267" s="98"/>
      <c r="J267" s="98"/>
      <c r="K267" s="97" t="n">
        <v>637333</v>
      </c>
      <c r="L267" s="97" t="n">
        <v>69627</v>
      </c>
      <c r="M267" s="97" t="n">
        <v>1104919</v>
      </c>
      <c r="N267" s="97" t="n">
        <v>2659479</v>
      </c>
      <c r="O267" s="97" t="n">
        <v>12926145</v>
      </c>
    </row>
    <row r="268" s="89" customFormat="true" ht="25.35" hidden="false" customHeight="true" outlineLevel="0" collapsed="false">
      <c r="A268" s="95" t="n">
        <v>65</v>
      </c>
      <c r="B268" s="96" t="s">
        <v>227</v>
      </c>
      <c r="C268" s="98"/>
      <c r="D268" s="97" t="n">
        <v>73628</v>
      </c>
      <c r="E268" s="97" t="n">
        <v>2753572</v>
      </c>
      <c r="F268" s="98"/>
      <c r="G268" s="98"/>
      <c r="H268" s="97" t="n">
        <v>405267</v>
      </c>
      <c r="I268" s="98"/>
      <c r="J268" s="98"/>
      <c r="K268" s="97" t="n">
        <v>221364</v>
      </c>
      <c r="L268" s="97" t="n">
        <v>25956</v>
      </c>
      <c r="M268" s="97" t="n">
        <v>368678</v>
      </c>
      <c r="N268" s="97" t="n">
        <v>585040</v>
      </c>
      <c r="O268" s="97" t="n">
        <v>4433505</v>
      </c>
    </row>
    <row r="269" s="89" customFormat="true" ht="25.35" hidden="false" customHeight="true" outlineLevel="0" collapsed="false">
      <c r="A269" s="95" t="n">
        <v>66</v>
      </c>
      <c r="B269" s="96" t="s">
        <v>228</v>
      </c>
      <c r="C269" s="98"/>
      <c r="D269" s="98"/>
      <c r="E269" s="97" t="n">
        <v>97319</v>
      </c>
      <c r="F269" s="98"/>
      <c r="G269" s="98"/>
      <c r="H269" s="97" t="n">
        <v>111353</v>
      </c>
      <c r="I269" s="98"/>
      <c r="J269" s="98"/>
      <c r="K269" s="97" t="n">
        <v>48909</v>
      </c>
      <c r="L269" s="98"/>
      <c r="M269" s="97" t="n">
        <v>76538</v>
      </c>
      <c r="N269" s="97" t="n">
        <v>56850</v>
      </c>
      <c r="O269" s="97" t="n">
        <v>390969</v>
      </c>
    </row>
    <row r="270" s="89" customFormat="true" ht="25.35" hidden="false" customHeight="true" outlineLevel="0" collapsed="false">
      <c r="A270" s="95" t="n">
        <v>67</v>
      </c>
      <c r="B270" s="96" t="s">
        <v>229</v>
      </c>
      <c r="C270" s="98"/>
      <c r="D270" s="98"/>
      <c r="E270" s="97" t="n">
        <v>3816795</v>
      </c>
      <c r="F270" s="98"/>
      <c r="G270" s="98"/>
      <c r="H270" s="97" t="n">
        <v>748883</v>
      </c>
      <c r="I270" s="98"/>
      <c r="J270" s="98"/>
      <c r="K270" s="97" t="n">
        <v>371956</v>
      </c>
      <c r="L270" s="97" t="n">
        <v>42053</v>
      </c>
      <c r="M270" s="97" t="n">
        <v>599548</v>
      </c>
      <c r="N270" s="97" t="n">
        <v>1059079</v>
      </c>
      <c r="O270" s="97" t="n">
        <v>6638314</v>
      </c>
    </row>
    <row r="271" s="89" customFormat="true" ht="25.35" hidden="false" customHeight="true" outlineLevel="0" collapsed="false">
      <c r="A271" s="95" t="n">
        <v>68</v>
      </c>
      <c r="B271" s="96" t="s">
        <v>230</v>
      </c>
      <c r="C271" s="98"/>
      <c r="D271" s="97" t="n">
        <v>782288</v>
      </c>
      <c r="E271" s="97" t="n">
        <v>4521045</v>
      </c>
      <c r="F271" s="98"/>
      <c r="G271" s="98"/>
      <c r="H271" s="97" t="n">
        <v>1469480</v>
      </c>
      <c r="I271" s="98"/>
      <c r="J271" s="98"/>
      <c r="K271" s="97" t="n">
        <v>536589</v>
      </c>
      <c r="L271" s="97" t="n">
        <v>78884</v>
      </c>
      <c r="M271" s="97" t="n">
        <v>1033087</v>
      </c>
      <c r="N271" s="97" t="n">
        <v>1070086</v>
      </c>
      <c r="O271" s="97" t="n">
        <v>9491459</v>
      </c>
    </row>
    <row r="272" s="89" customFormat="true" ht="25.35" hidden="false" customHeight="true" outlineLevel="0" collapsed="false">
      <c r="A272" s="95" t="n">
        <v>69</v>
      </c>
      <c r="B272" s="96" t="s">
        <v>231</v>
      </c>
      <c r="C272" s="98"/>
      <c r="D272" s="97" t="n">
        <v>1360764</v>
      </c>
      <c r="E272" s="97" t="n">
        <v>3192521</v>
      </c>
      <c r="F272" s="98"/>
      <c r="G272" s="98"/>
      <c r="H272" s="97" t="n">
        <v>514610</v>
      </c>
      <c r="I272" s="98"/>
      <c r="J272" s="98"/>
      <c r="K272" s="97" t="n">
        <v>232863</v>
      </c>
      <c r="L272" s="97" t="n">
        <v>25294</v>
      </c>
      <c r="M272" s="97" t="n">
        <v>334091</v>
      </c>
      <c r="N272" s="97" t="n">
        <v>566072</v>
      </c>
      <c r="O272" s="97" t="n">
        <v>6226215</v>
      </c>
    </row>
    <row r="273" s="89" customFormat="true" ht="25.35" hidden="false" customHeight="true" outlineLevel="0" collapsed="false">
      <c r="A273" s="95" t="n">
        <v>70</v>
      </c>
      <c r="B273" s="96" t="s">
        <v>232</v>
      </c>
      <c r="C273" s="98"/>
      <c r="D273" s="98"/>
      <c r="E273" s="97" t="n">
        <v>9033540</v>
      </c>
      <c r="F273" s="98"/>
      <c r="G273" s="98"/>
      <c r="H273" s="97" t="n">
        <v>1898438</v>
      </c>
      <c r="I273" s="98"/>
      <c r="J273" s="98"/>
      <c r="K273" s="97" t="n">
        <v>863157</v>
      </c>
      <c r="L273" s="97" t="n">
        <v>81036</v>
      </c>
      <c r="M273" s="97" t="n">
        <v>1307538</v>
      </c>
      <c r="N273" s="97" t="n">
        <v>2519324</v>
      </c>
      <c r="O273" s="97" t="n">
        <v>15703033</v>
      </c>
    </row>
    <row r="274" s="89" customFormat="true" ht="25.35" hidden="false" customHeight="true" outlineLevel="0" collapsed="false">
      <c r="A274" s="95" t="n">
        <v>71</v>
      </c>
      <c r="B274" s="96" t="s">
        <v>233</v>
      </c>
      <c r="C274" s="98"/>
      <c r="D274" s="98"/>
      <c r="E274" s="97" t="n">
        <v>326580</v>
      </c>
      <c r="F274" s="98"/>
      <c r="G274" s="98"/>
      <c r="H274" s="97" t="n">
        <v>15921</v>
      </c>
      <c r="I274" s="98"/>
      <c r="J274" s="98"/>
      <c r="K274" s="97" t="n">
        <v>17937</v>
      </c>
      <c r="L274" s="99" t="n">
        <v>993</v>
      </c>
      <c r="M274" s="97" t="n">
        <v>37765</v>
      </c>
      <c r="N274" s="97" t="n">
        <v>100958</v>
      </c>
      <c r="O274" s="97" t="n">
        <v>500154</v>
      </c>
    </row>
    <row r="275" s="89" customFormat="true" ht="25.35" hidden="false" customHeight="true" outlineLevel="0" collapsed="false">
      <c r="A275" s="95" t="n">
        <v>72</v>
      </c>
      <c r="B275" s="96" t="s">
        <v>234</v>
      </c>
      <c r="C275" s="98"/>
      <c r="D275" s="98"/>
      <c r="E275" s="97" t="n">
        <v>6128423</v>
      </c>
      <c r="F275" s="98"/>
      <c r="G275" s="98"/>
      <c r="H275" s="97" t="n">
        <v>1280121</v>
      </c>
      <c r="I275" s="98"/>
      <c r="J275" s="98"/>
      <c r="K275" s="97" t="n">
        <v>523903</v>
      </c>
      <c r="L275" s="97" t="n">
        <v>67970</v>
      </c>
      <c r="M275" s="97" t="n">
        <v>732425</v>
      </c>
      <c r="N275" s="97" t="n">
        <v>1504588</v>
      </c>
      <c r="O275" s="97" t="n">
        <v>10237430</v>
      </c>
    </row>
    <row r="276" s="89" customFormat="true" ht="25.35" hidden="false" customHeight="true" outlineLevel="0" collapsed="false">
      <c r="A276" s="95" t="n">
        <v>73</v>
      </c>
      <c r="B276" s="96" t="s">
        <v>235</v>
      </c>
      <c r="C276" s="98"/>
      <c r="D276" s="97" t="n">
        <v>1769406</v>
      </c>
      <c r="E276" s="97" t="n">
        <v>6145125</v>
      </c>
      <c r="F276" s="98"/>
      <c r="G276" s="98"/>
      <c r="H276" s="97" t="n">
        <v>827972</v>
      </c>
      <c r="I276" s="98"/>
      <c r="J276" s="98"/>
      <c r="K276" s="97" t="n">
        <v>466430</v>
      </c>
      <c r="L276" s="97" t="n">
        <v>37087</v>
      </c>
      <c r="M276" s="97" t="n">
        <v>723239</v>
      </c>
      <c r="N276" s="97" t="n">
        <v>1193320</v>
      </c>
      <c r="O276" s="97" t="n">
        <v>11162579</v>
      </c>
    </row>
    <row r="277" s="89" customFormat="true" ht="25.35" hidden="false" customHeight="true" outlineLevel="0" collapsed="false">
      <c r="A277" s="95" t="n">
        <v>74</v>
      </c>
      <c r="B277" s="96" t="s">
        <v>236</v>
      </c>
      <c r="C277" s="98"/>
      <c r="D277" s="97" t="n">
        <v>117348</v>
      </c>
      <c r="E277" s="97" t="n">
        <v>2782517</v>
      </c>
      <c r="F277" s="98"/>
      <c r="G277" s="98"/>
      <c r="H277" s="97" t="n">
        <v>613397</v>
      </c>
      <c r="I277" s="98"/>
      <c r="J277" s="98"/>
      <c r="K277" s="97" t="n">
        <v>175020</v>
      </c>
      <c r="L277" s="97" t="n">
        <v>14290</v>
      </c>
      <c r="M277" s="97" t="n">
        <v>478217</v>
      </c>
      <c r="N277" s="97" t="n">
        <v>581276</v>
      </c>
      <c r="O277" s="97" t="n">
        <v>4762065</v>
      </c>
    </row>
    <row r="278" s="89" customFormat="true" ht="49.35" hidden="false" customHeight="true" outlineLevel="0" collapsed="false">
      <c r="A278" s="95" t="n">
        <v>75</v>
      </c>
      <c r="B278" s="96" t="s">
        <v>237</v>
      </c>
      <c r="C278" s="98"/>
      <c r="D278" s="98"/>
      <c r="E278" s="98"/>
      <c r="F278" s="98"/>
      <c r="G278" s="98"/>
      <c r="H278" s="97" t="n">
        <v>170700</v>
      </c>
      <c r="I278" s="98"/>
      <c r="J278" s="98"/>
      <c r="K278" s="97" t="n">
        <v>86124</v>
      </c>
      <c r="L278" s="98"/>
      <c r="M278" s="97" t="n">
        <v>115381</v>
      </c>
      <c r="N278" s="98"/>
      <c r="O278" s="97" t="n">
        <v>372205</v>
      </c>
    </row>
    <row r="279" s="89" customFormat="true" ht="49.35" hidden="false" customHeight="true" outlineLevel="0" collapsed="false">
      <c r="A279" s="95" t="n">
        <v>76</v>
      </c>
      <c r="B279" s="96" t="s">
        <v>238</v>
      </c>
      <c r="C279" s="98"/>
      <c r="D279" s="97" t="n">
        <v>929112</v>
      </c>
      <c r="E279" s="97" t="n">
        <v>3163258</v>
      </c>
      <c r="F279" s="98"/>
      <c r="G279" s="98"/>
      <c r="H279" s="97" t="n">
        <v>769320</v>
      </c>
      <c r="I279" s="98"/>
      <c r="J279" s="98"/>
      <c r="K279" s="97" t="n">
        <v>501562</v>
      </c>
      <c r="L279" s="97" t="n">
        <v>56976</v>
      </c>
      <c r="M279" s="97" t="n">
        <v>181081</v>
      </c>
      <c r="N279" s="98"/>
      <c r="O279" s="97" t="n">
        <v>5601309</v>
      </c>
    </row>
    <row r="280" s="89" customFormat="true" ht="37.35" hidden="false" customHeight="true" outlineLevel="0" collapsed="false">
      <c r="A280" s="95" t="n">
        <v>77</v>
      </c>
      <c r="B280" s="96" t="s">
        <v>239</v>
      </c>
      <c r="C280" s="98"/>
      <c r="D280" s="98"/>
      <c r="E280" s="97" t="n">
        <v>2082453</v>
      </c>
      <c r="F280" s="98"/>
      <c r="G280" s="98"/>
      <c r="H280" s="97" t="n">
        <v>942786</v>
      </c>
      <c r="I280" s="98"/>
      <c r="J280" s="98"/>
      <c r="K280" s="97" t="n">
        <v>458021</v>
      </c>
      <c r="L280" s="98"/>
      <c r="M280" s="98"/>
      <c r="N280" s="98"/>
      <c r="O280" s="97" t="n">
        <v>3483260</v>
      </c>
    </row>
    <row r="281" s="89" customFormat="true" ht="37.35" hidden="false" customHeight="true" outlineLevel="0" collapsed="false">
      <c r="A281" s="95" t="n">
        <v>78</v>
      </c>
      <c r="B281" s="96" t="s">
        <v>240</v>
      </c>
      <c r="C281" s="98"/>
      <c r="D281" s="98"/>
      <c r="E281" s="98"/>
      <c r="F281" s="98"/>
      <c r="G281" s="98"/>
      <c r="H281" s="98"/>
      <c r="I281" s="98"/>
      <c r="J281" s="98"/>
      <c r="K281" s="97" t="n">
        <v>31983</v>
      </c>
      <c r="L281" s="97" t="n">
        <v>3720</v>
      </c>
      <c r="M281" s="98"/>
      <c r="N281" s="98"/>
      <c r="O281" s="97" t="n">
        <v>35703</v>
      </c>
    </row>
    <row r="282" s="89" customFormat="true" ht="37.35" hidden="false" customHeight="true" outlineLevel="0" collapsed="false">
      <c r="A282" s="95" t="n">
        <v>79</v>
      </c>
      <c r="B282" s="96" t="s">
        <v>255</v>
      </c>
      <c r="C282" s="98"/>
      <c r="D282" s="98"/>
      <c r="E282" s="98"/>
      <c r="F282" s="98"/>
      <c r="G282" s="98"/>
      <c r="H282" s="97" t="n">
        <v>92243</v>
      </c>
      <c r="I282" s="98"/>
      <c r="J282" s="98"/>
      <c r="K282" s="97" t="n">
        <v>90750</v>
      </c>
      <c r="L282" s="97" t="n">
        <v>10343</v>
      </c>
      <c r="M282" s="98"/>
      <c r="N282" s="98"/>
      <c r="O282" s="97" t="n">
        <v>193336</v>
      </c>
    </row>
    <row r="283" s="89" customFormat="true" ht="25.35" hidden="false" customHeight="true" outlineLevel="0" collapsed="false">
      <c r="A283" s="95" t="n">
        <v>80</v>
      </c>
      <c r="B283" s="96" t="s">
        <v>241</v>
      </c>
      <c r="C283" s="97" t="n">
        <v>743745</v>
      </c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7" t="n">
        <v>743745</v>
      </c>
    </row>
    <row r="284" s="89" customFormat="true" ht="13.35" hidden="false" customHeight="true" outlineLevel="0" collapsed="false">
      <c r="A284" s="95" t="n">
        <v>81</v>
      </c>
      <c r="B284" s="96" t="s">
        <v>242</v>
      </c>
      <c r="C284" s="97" t="n">
        <v>2527</v>
      </c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7" t="n">
        <v>2527</v>
      </c>
    </row>
    <row r="285" s="89" customFormat="true" ht="25.35" hidden="false" customHeight="true" outlineLevel="0" collapsed="false">
      <c r="A285" s="95" t="n">
        <v>82</v>
      </c>
      <c r="B285" s="96" t="s">
        <v>243</v>
      </c>
      <c r="C285" s="97" t="n">
        <v>585497</v>
      </c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7" t="n">
        <v>585497</v>
      </c>
    </row>
    <row r="286" s="89" customFormat="true" ht="13.35" hidden="false" customHeight="true" outlineLevel="0" collapsed="false">
      <c r="A286" s="95" t="n">
        <v>83</v>
      </c>
      <c r="B286" s="96" t="s">
        <v>244</v>
      </c>
      <c r="C286" s="97" t="n">
        <v>59606</v>
      </c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7" t="n">
        <v>59606</v>
      </c>
    </row>
    <row r="287" s="89" customFormat="true" ht="25.35" hidden="false" customHeight="true" outlineLevel="0" collapsed="false">
      <c r="A287" s="95" t="n">
        <v>84</v>
      </c>
      <c r="B287" s="96" t="s">
        <v>245</v>
      </c>
      <c r="C287" s="97" t="n">
        <v>429054</v>
      </c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7" t="n">
        <v>429054</v>
      </c>
    </row>
    <row r="288" s="89" customFormat="true" ht="37.35" hidden="false" customHeight="true" outlineLevel="0" collapsed="false">
      <c r="A288" s="95" t="n">
        <v>85</v>
      </c>
      <c r="B288" s="96" t="s">
        <v>246</v>
      </c>
      <c r="C288" s="98"/>
      <c r="D288" s="98"/>
      <c r="E288" s="97" t="n">
        <v>66383</v>
      </c>
      <c r="F288" s="98"/>
      <c r="G288" s="98"/>
      <c r="H288" s="97" t="n">
        <v>18064</v>
      </c>
      <c r="I288" s="98"/>
      <c r="J288" s="98"/>
      <c r="K288" s="97" t="n">
        <v>10199</v>
      </c>
      <c r="L288" s="97" t="n">
        <v>1148</v>
      </c>
      <c r="M288" s="97" t="n">
        <v>8695</v>
      </c>
      <c r="N288" s="98"/>
      <c r="O288" s="97" t="n">
        <v>104489</v>
      </c>
    </row>
    <row r="289" s="89" customFormat="true" ht="37.35" hidden="false" customHeight="true" outlineLevel="0" collapsed="false">
      <c r="A289" s="95" t="n">
        <v>86</v>
      </c>
      <c r="B289" s="96" t="s">
        <v>247</v>
      </c>
      <c r="C289" s="98"/>
      <c r="D289" s="98"/>
      <c r="E289" s="97" t="n">
        <v>130325</v>
      </c>
      <c r="F289" s="98"/>
      <c r="G289" s="98"/>
      <c r="H289" s="97" t="n">
        <v>253931</v>
      </c>
      <c r="I289" s="98"/>
      <c r="J289" s="98"/>
      <c r="K289" s="97" t="n">
        <v>73316</v>
      </c>
      <c r="L289" s="98"/>
      <c r="M289" s="98"/>
      <c r="N289" s="98"/>
      <c r="O289" s="97" t="n">
        <v>457572</v>
      </c>
    </row>
    <row r="290" s="89" customFormat="true" ht="37.35" hidden="false" customHeight="true" outlineLevel="0" collapsed="false">
      <c r="A290" s="95" t="n">
        <v>87</v>
      </c>
      <c r="B290" s="96" t="s">
        <v>248</v>
      </c>
      <c r="C290" s="98"/>
      <c r="D290" s="98"/>
      <c r="E290" s="97" t="n">
        <v>143478</v>
      </c>
      <c r="F290" s="98"/>
      <c r="G290" s="98"/>
      <c r="H290" s="97" t="n">
        <v>68058</v>
      </c>
      <c r="I290" s="98"/>
      <c r="J290" s="98"/>
      <c r="K290" s="97" t="n">
        <v>28469</v>
      </c>
      <c r="L290" s="97" t="n">
        <v>3161</v>
      </c>
      <c r="M290" s="97" t="n">
        <v>11826</v>
      </c>
      <c r="N290" s="98"/>
      <c r="O290" s="97" t="n">
        <v>254992</v>
      </c>
    </row>
    <row r="291" s="89" customFormat="true" ht="25.35" hidden="false" customHeight="true" outlineLevel="0" collapsed="false">
      <c r="A291" s="95" t="n">
        <v>88</v>
      </c>
      <c r="B291" s="96" t="s">
        <v>249</v>
      </c>
      <c r="C291" s="98"/>
      <c r="D291" s="98"/>
      <c r="E291" s="98"/>
      <c r="F291" s="98"/>
      <c r="G291" s="98"/>
      <c r="H291" s="97" t="n">
        <v>226155</v>
      </c>
      <c r="I291" s="98"/>
      <c r="J291" s="98"/>
      <c r="K291" s="97" t="n">
        <v>125432</v>
      </c>
      <c r="L291" s="97" t="n">
        <v>15990</v>
      </c>
      <c r="M291" s="98"/>
      <c r="N291" s="98"/>
      <c r="O291" s="97" t="n">
        <v>367577</v>
      </c>
    </row>
    <row r="292" s="89" customFormat="true" ht="25.35" hidden="false" customHeight="true" outlineLevel="0" collapsed="false">
      <c r="A292" s="95" t="n">
        <v>89</v>
      </c>
      <c r="B292" s="96" t="s">
        <v>250</v>
      </c>
      <c r="C292" s="98"/>
      <c r="D292" s="98"/>
      <c r="E292" s="98"/>
      <c r="F292" s="98"/>
      <c r="G292" s="98"/>
      <c r="H292" s="98"/>
      <c r="I292" s="97" t="n">
        <v>4263382</v>
      </c>
      <c r="J292" s="98"/>
      <c r="K292" s="98"/>
      <c r="L292" s="98"/>
      <c r="M292" s="98"/>
      <c r="N292" s="98"/>
      <c r="O292" s="97" t="n">
        <v>4263382</v>
      </c>
    </row>
    <row r="293" s="89" customFormat="true" ht="25.35" hidden="false" customHeight="true" outlineLevel="0" collapsed="false">
      <c r="A293" s="95" t="n">
        <v>90</v>
      </c>
      <c r="B293" s="96" t="s">
        <v>251</v>
      </c>
      <c r="C293" s="98"/>
      <c r="D293" s="98"/>
      <c r="E293" s="98"/>
      <c r="F293" s="98"/>
      <c r="G293" s="97" t="n">
        <v>154090</v>
      </c>
      <c r="H293" s="98"/>
      <c r="I293" s="98"/>
      <c r="J293" s="98"/>
      <c r="K293" s="98"/>
      <c r="L293" s="98"/>
      <c r="M293" s="98"/>
      <c r="N293" s="98"/>
      <c r="O293" s="97" t="n">
        <v>154090</v>
      </c>
    </row>
    <row r="294" s="89" customFormat="true" ht="25.35" hidden="false" customHeight="true" outlineLevel="0" collapsed="false">
      <c r="A294" s="95" t="n">
        <v>91</v>
      </c>
      <c r="B294" s="96" t="s">
        <v>252</v>
      </c>
      <c r="C294" s="98"/>
      <c r="D294" s="98"/>
      <c r="E294" s="98"/>
      <c r="F294" s="98"/>
      <c r="G294" s="97" t="n">
        <v>13550792</v>
      </c>
      <c r="H294" s="98"/>
      <c r="I294" s="97" t="n">
        <v>2165769</v>
      </c>
      <c r="J294" s="98"/>
      <c r="K294" s="98"/>
      <c r="L294" s="98"/>
      <c r="M294" s="98"/>
      <c r="N294" s="98"/>
      <c r="O294" s="97" t="n">
        <v>15716561</v>
      </c>
    </row>
    <row r="295" s="89" customFormat="true" ht="13.35" hidden="false" customHeight="true" outlineLevel="0" collapsed="false">
      <c r="A295" s="95" t="n">
        <v>92</v>
      </c>
      <c r="B295" s="96" t="s">
        <v>253</v>
      </c>
      <c r="C295" s="97" t="n">
        <v>1052124</v>
      </c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7" t="n">
        <v>1052124</v>
      </c>
    </row>
    <row r="296" s="89" customFormat="true" ht="12" hidden="false" customHeight="true" outlineLevel="0" collapsed="false">
      <c r="A296" s="92" t="s">
        <v>254</v>
      </c>
      <c r="B296" s="92"/>
      <c r="C296" s="97" t="n">
        <v>13140441</v>
      </c>
      <c r="D296" s="97" t="n">
        <v>139224122</v>
      </c>
      <c r="E296" s="97" t="n">
        <v>268086831</v>
      </c>
      <c r="F296" s="97" t="n">
        <v>622067</v>
      </c>
      <c r="G296" s="97" t="n">
        <v>22530970</v>
      </c>
      <c r="H296" s="97" t="n">
        <v>52370431</v>
      </c>
      <c r="I296" s="97" t="n">
        <v>12920921</v>
      </c>
      <c r="J296" s="97" t="n">
        <v>1310056</v>
      </c>
      <c r="K296" s="97" t="n">
        <v>23619635</v>
      </c>
      <c r="L296" s="97" t="n">
        <v>2408835</v>
      </c>
      <c r="M296" s="97" t="n">
        <v>37016600</v>
      </c>
      <c r="N296" s="97" t="n">
        <v>65290292</v>
      </c>
      <c r="O296" s="97" t="n">
        <v>638541201</v>
      </c>
    </row>
    <row r="297" customFormat="false" ht="50.25" hidden="false" customHeight="true" outlineLevel="0" collapsed="false">
      <c r="M297" s="36" t="s">
        <v>148</v>
      </c>
      <c r="N297" s="36"/>
      <c r="O297" s="36"/>
    </row>
    <row r="298" customFormat="false" ht="16.35" hidden="false" customHeight="true" outlineLevel="0" collapsed="false">
      <c r="A298" s="76" t="s">
        <v>149</v>
      </c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</row>
    <row r="299" customFormat="false" ht="15" hidden="false" customHeight="true" outlineLevel="0" collapsed="false">
      <c r="A299" s="90" t="s">
        <v>143</v>
      </c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</row>
    <row r="300" customFormat="false" ht="12.6" hidden="false" customHeight="true" outlineLevel="0" collapsed="false">
      <c r="A300" s="91" t="s">
        <v>150</v>
      </c>
      <c r="B300" s="91"/>
      <c r="C300" s="92" t="s">
        <v>151</v>
      </c>
      <c r="D300" s="92"/>
      <c r="E300" s="92"/>
      <c r="F300" s="92" t="s">
        <v>152</v>
      </c>
      <c r="G300" s="92"/>
      <c r="H300" s="92"/>
      <c r="I300" s="93" t="s">
        <v>153</v>
      </c>
      <c r="J300" s="93"/>
      <c r="K300" s="93"/>
      <c r="L300" s="93"/>
      <c r="M300" s="93"/>
      <c r="N300" s="91" t="s">
        <v>154</v>
      </c>
      <c r="O300" s="91" t="s">
        <v>155</v>
      </c>
    </row>
    <row r="301" customFormat="false" ht="80.1" hidden="false" customHeight="true" outlineLevel="0" collapsed="false">
      <c r="A301" s="91"/>
      <c r="B301" s="91"/>
      <c r="C301" s="92"/>
      <c r="D301" s="92"/>
      <c r="E301" s="92"/>
      <c r="F301" s="92"/>
      <c r="G301" s="92"/>
      <c r="H301" s="92"/>
      <c r="I301" s="93" t="s">
        <v>156</v>
      </c>
      <c r="J301" s="94" t="s">
        <v>157</v>
      </c>
      <c r="K301" s="94" t="s">
        <v>158</v>
      </c>
      <c r="L301" s="94" t="s">
        <v>159</v>
      </c>
      <c r="M301" s="94" t="s">
        <v>160</v>
      </c>
      <c r="N301" s="91"/>
      <c r="O301" s="91"/>
    </row>
    <row r="302" customFormat="false" ht="23.85" hidden="false" customHeight="true" outlineLevel="0" collapsed="false">
      <c r="A302" s="91"/>
      <c r="B302" s="91"/>
      <c r="C302" s="91" t="s">
        <v>161</v>
      </c>
      <c r="D302" s="92" t="s">
        <v>58</v>
      </c>
      <c r="E302" s="92" t="s">
        <v>27</v>
      </c>
      <c r="F302" s="91" t="s">
        <v>162</v>
      </c>
      <c r="G302" s="92" t="s">
        <v>58</v>
      </c>
      <c r="H302" s="92" t="s">
        <v>27</v>
      </c>
      <c r="I302" s="92" t="s">
        <v>58</v>
      </c>
      <c r="J302" s="92" t="s">
        <v>58</v>
      </c>
      <c r="K302" s="92" t="s">
        <v>27</v>
      </c>
      <c r="L302" s="92" t="s">
        <v>27</v>
      </c>
      <c r="M302" s="92" t="s">
        <v>27</v>
      </c>
      <c r="N302" s="91"/>
      <c r="O302" s="91"/>
    </row>
    <row r="303" s="89" customFormat="true" ht="37.35" hidden="false" customHeight="true" outlineLevel="0" collapsed="false">
      <c r="A303" s="95" t="n">
        <v>1</v>
      </c>
      <c r="B303" s="96" t="s">
        <v>163</v>
      </c>
      <c r="C303" s="97" t="n">
        <v>583583</v>
      </c>
      <c r="D303" s="97" t="n">
        <v>20930278</v>
      </c>
      <c r="E303" s="98"/>
      <c r="F303" s="98"/>
      <c r="G303" s="98"/>
      <c r="H303" s="98"/>
      <c r="I303" s="97" t="n">
        <v>996416</v>
      </c>
      <c r="J303" s="98"/>
      <c r="K303" s="98"/>
      <c r="L303" s="98"/>
      <c r="M303" s="98"/>
      <c r="N303" s="98"/>
      <c r="O303" s="97" t="n">
        <v>22510277</v>
      </c>
    </row>
    <row r="304" s="89" customFormat="true" ht="37.35" hidden="false" customHeight="true" outlineLevel="0" collapsed="false">
      <c r="A304" s="95" t="n">
        <v>2</v>
      </c>
      <c r="B304" s="96" t="s">
        <v>164</v>
      </c>
      <c r="C304" s="98"/>
      <c r="D304" s="97" t="n">
        <v>13314332</v>
      </c>
      <c r="E304" s="98"/>
      <c r="F304" s="98"/>
      <c r="G304" s="97" t="n">
        <v>316089</v>
      </c>
      <c r="H304" s="97" t="n">
        <v>141323</v>
      </c>
      <c r="I304" s="97" t="n">
        <v>891013</v>
      </c>
      <c r="J304" s="97" t="n">
        <v>89052</v>
      </c>
      <c r="K304" s="97" t="n">
        <v>238803</v>
      </c>
      <c r="L304" s="97" t="n">
        <v>20305</v>
      </c>
      <c r="M304" s="98"/>
      <c r="N304" s="98"/>
      <c r="O304" s="97" t="n">
        <v>15010917</v>
      </c>
    </row>
    <row r="305" s="89" customFormat="true" ht="37.35" hidden="false" customHeight="true" outlineLevel="0" collapsed="false">
      <c r="A305" s="95" t="n">
        <v>3</v>
      </c>
      <c r="B305" s="96" t="s">
        <v>165</v>
      </c>
      <c r="C305" s="98"/>
      <c r="D305" s="97" t="n">
        <v>5037766</v>
      </c>
      <c r="E305" s="98"/>
      <c r="F305" s="98"/>
      <c r="G305" s="97" t="n">
        <v>78212</v>
      </c>
      <c r="H305" s="98"/>
      <c r="I305" s="97" t="n">
        <v>646351</v>
      </c>
      <c r="J305" s="98"/>
      <c r="K305" s="98"/>
      <c r="L305" s="98"/>
      <c r="M305" s="98"/>
      <c r="N305" s="98"/>
      <c r="O305" s="97" t="n">
        <v>5762329</v>
      </c>
    </row>
    <row r="306" s="89" customFormat="true" ht="37.35" hidden="false" customHeight="true" outlineLevel="0" collapsed="false">
      <c r="A306" s="95" t="n">
        <v>4</v>
      </c>
      <c r="B306" s="96" t="s">
        <v>166</v>
      </c>
      <c r="C306" s="97" t="n">
        <v>1974032</v>
      </c>
      <c r="D306" s="98"/>
      <c r="E306" s="98"/>
      <c r="F306" s="97" t="n">
        <v>16497</v>
      </c>
      <c r="G306" s="98"/>
      <c r="H306" s="98"/>
      <c r="I306" s="97" t="n">
        <v>11877</v>
      </c>
      <c r="J306" s="98"/>
      <c r="K306" s="98"/>
      <c r="L306" s="98"/>
      <c r="M306" s="98"/>
      <c r="N306" s="98"/>
      <c r="O306" s="97" t="n">
        <v>2002406</v>
      </c>
    </row>
    <row r="307" s="89" customFormat="true" ht="37.35" hidden="false" customHeight="true" outlineLevel="0" collapsed="false">
      <c r="A307" s="95" t="n">
        <v>5</v>
      </c>
      <c r="B307" s="96" t="s">
        <v>167</v>
      </c>
      <c r="C307" s="98"/>
      <c r="D307" s="97" t="n">
        <v>8962768</v>
      </c>
      <c r="E307" s="98"/>
      <c r="F307" s="98"/>
      <c r="G307" s="97" t="n">
        <v>1518192</v>
      </c>
      <c r="H307" s="98"/>
      <c r="I307" s="97" t="n">
        <v>555366</v>
      </c>
      <c r="J307" s="98"/>
      <c r="K307" s="98"/>
      <c r="L307" s="98"/>
      <c r="M307" s="98"/>
      <c r="N307" s="98"/>
      <c r="O307" s="97" t="n">
        <v>11036326</v>
      </c>
    </row>
    <row r="308" s="89" customFormat="true" ht="25.35" hidden="false" customHeight="true" outlineLevel="0" collapsed="false">
      <c r="A308" s="95" t="n">
        <v>6</v>
      </c>
      <c r="B308" s="96" t="s">
        <v>168</v>
      </c>
      <c r="C308" s="98"/>
      <c r="D308" s="97" t="n">
        <v>3714049</v>
      </c>
      <c r="E308" s="98"/>
      <c r="F308" s="98"/>
      <c r="G308" s="97" t="n">
        <v>583543</v>
      </c>
      <c r="H308" s="98"/>
      <c r="I308" s="97" t="n">
        <v>182065</v>
      </c>
      <c r="J308" s="98"/>
      <c r="K308" s="98"/>
      <c r="L308" s="98"/>
      <c r="M308" s="98"/>
      <c r="N308" s="98"/>
      <c r="O308" s="97" t="n">
        <v>4479657</v>
      </c>
    </row>
    <row r="309" s="89" customFormat="true" ht="37.35" hidden="false" customHeight="true" outlineLevel="0" collapsed="false">
      <c r="A309" s="95" t="n">
        <v>7</v>
      </c>
      <c r="B309" s="96" t="s">
        <v>169</v>
      </c>
      <c r="C309" s="98"/>
      <c r="D309" s="97" t="n">
        <v>496938</v>
      </c>
      <c r="E309" s="98"/>
      <c r="F309" s="98"/>
      <c r="G309" s="97" t="n">
        <v>253731</v>
      </c>
      <c r="H309" s="98"/>
      <c r="I309" s="97" t="n">
        <v>180521</v>
      </c>
      <c r="J309" s="98"/>
      <c r="K309" s="98"/>
      <c r="L309" s="98"/>
      <c r="M309" s="98"/>
      <c r="N309" s="98"/>
      <c r="O309" s="97" t="n">
        <v>931190</v>
      </c>
    </row>
    <row r="310" s="89" customFormat="true" ht="49.35" hidden="false" customHeight="true" outlineLevel="0" collapsed="false">
      <c r="A310" s="95" t="n">
        <v>8</v>
      </c>
      <c r="B310" s="96" t="s">
        <v>170</v>
      </c>
      <c r="C310" s="98"/>
      <c r="D310" s="98"/>
      <c r="E310" s="98"/>
      <c r="F310" s="98"/>
      <c r="G310" s="97" t="n">
        <v>137135</v>
      </c>
      <c r="H310" s="97" t="n">
        <v>39669</v>
      </c>
      <c r="I310" s="97" t="n">
        <v>71052</v>
      </c>
      <c r="J310" s="98"/>
      <c r="K310" s="97" t="n">
        <v>17929</v>
      </c>
      <c r="L310" s="97" t="n">
        <v>2125</v>
      </c>
      <c r="M310" s="97" t="n">
        <v>4520</v>
      </c>
      <c r="N310" s="98"/>
      <c r="O310" s="97" t="n">
        <v>272430</v>
      </c>
    </row>
    <row r="311" s="89" customFormat="true" ht="61.35" hidden="false" customHeight="true" outlineLevel="0" collapsed="false">
      <c r="A311" s="95" t="n">
        <v>9</v>
      </c>
      <c r="B311" s="96" t="s">
        <v>171</v>
      </c>
      <c r="C311" s="98"/>
      <c r="D311" s="97" t="n">
        <v>1094028</v>
      </c>
      <c r="E311" s="98"/>
      <c r="F311" s="98"/>
      <c r="G311" s="98"/>
      <c r="H311" s="98"/>
      <c r="I311" s="97" t="n">
        <v>12766</v>
      </c>
      <c r="J311" s="98"/>
      <c r="K311" s="98"/>
      <c r="L311" s="98"/>
      <c r="M311" s="98"/>
      <c r="N311" s="98"/>
      <c r="O311" s="97" t="n">
        <v>1106794</v>
      </c>
    </row>
    <row r="312" s="89" customFormat="true" ht="37.35" hidden="false" customHeight="true" outlineLevel="0" collapsed="false">
      <c r="A312" s="95" t="n">
        <v>10</v>
      </c>
      <c r="B312" s="96" t="s">
        <v>172</v>
      </c>
      <c r="C312" s="98"/>
      <c r="D312" s="98"/>
      <c r="E312" s="98"/>
      <c r="F312" s="98"/>
      <c r="G312" s="97" t="n">
        <v>1124352</v>
      </c>
      <c r="H312" s="98"/>
      <c r="I312" s="98"/>
      <c r="J312" s="98"/>
      <c r="K312" s="98"/>
      <c r="L312" s="98"/>
      <c r="M312" s="98"/>
      <c r="N312" s="98"/>
      <c r="O312" s="97" t="n">
        <v>1124352</v>
      </c>
    </row>
    <row r="313" s="89" customFormat="true" ht="37.35" hidden="false" customHeight="true" outlineLevel="0" collapsed="false">
      <c r="A313" s="95" t="n">
        <v>11</v>
      </c>
      <c r="B313" s="96" t="s">
        <v>173</v>
      </c>
      <c r="C313" s="98"/>
      <c r="D313" s="97" t="n">
        <v>2478327</v>
      </c>
      <c r="E313" s="97" t="n">
        <v>5786791</v>
      </c>
      <c r="F313" s="98"/>
      <c r="G313" s="98"/>
      <c r="H313" s="97" t="n">
        <v>425555</v>
      </c>
      <c r="I313" s="97" t="n">
        <v>85418</v>
      </c>
      <c r="J313" s="98"/>
      <c r="K313" s="97" t="n">
        <v>233081</v>
      </c>
      <c r="L313" s="97" t="n">
        <v>13876</v>
      </c>
      <c r="M313" s="98"/>
      <c r="N313" s="98"/>
      <c r="O313" s="97" t="n">
        <v>9023048</v>
      </c>
    </row>
    <row r="314" s="89" customFormat="true" ht="37.35" hidden="false" customHeight="true" outlineLevel="0" collapsed="false">
      <c r="A314" s="95" t="n">
        <v>12</v>
      </c>
      <c r="B314" s="96" t="s">
        <v>174</v>
      </c>
      <c r="C314" s="98"/>
      <c r="D314" s="97" t="n">
        <v>282676</v>
      </c>
      <c r="E314" s="97" t="n">
        <v>2446090</v>
      </c>
      <c r="F314" s="98"/>
      <c r="G314" s="98"/>
      <c r="H314" s="97" t="n">
        <v>262164</v>
      </c>
      <c r="I314" s="98"/>
      <c r="J314" s="98"/>
      <c r="K314" s="98"/>
      <c r="L314" s="98"/>
      <c r="M314" s="98"/>
      <c r="N314" s="98"/>
      <c r="O314" s="97" t="n">
        <v>2990930</v>
      </c>
    </row>
    <row r="315" s="89" customFormat="true" ht="37.35" hidden="false" customHeight="true" outlineLevel="0" collapsed="false">
      <c r="A315" s="95" t="n">
        <v>13</v>
      </c>
      <c r="B315" s="96" t="s">
        <v>175</v>
      </c>
      <c r="C315" s="98"/>
      <c r="D315" s="98"/>
      <c r="E315" s="97" t="n">
        <v>27213</v>
      </c>
      <c r="F315" s="98"/>
      <c r="G315" s="98"/>
      <c r="H315" s="97" t="n">
        <v>355780</v>
      </c>
      <c r="I315" s="98"/>
      <c r="J315" s="98"/>
      <c r="K315" s="97" t="n">
        <v>390855</v>
      </c>
      <c r="L315" s="97" t="n">
        <v>45524</v>
      </c>
      <c r="M315" s="97" t="n">
        <v>190532</v>
      </c>
      <c r="N315" s="98"/>
      <c r="O315" s="97" t="n">
        <v>1009904</v>
      </c>
    </row>
    <row r="316" s="89" customFormat="true" ht="37.35" hidden="false" customHeight="true" outlineLevel="0" collapsed="false">
      <c r="A316" s="95" t="n">
        <v>14</v>
      </c>
      <c r="B316" s="96" t="s">
        <v>176</v>
      </c>
      <c r="C316" s="98"/>
      <c r="D316" s="97" t="n">
        <v>1186194</v>
      </c>
      <c r="E316" s="97" t="n">
        <v>2422968</v>
      </c>
      <c r="F316" s="98"/>
      <c r="G316" s="98"/>
      <c r="H316" s="97" t="n">
        <v>110763</v>
      </c>
      <c r="I316" s="98"/>
      <c r="J316" s="98"/>
      <c r="K316" s="98"/>
      <c r="L316" s="98"/>
      <c r="M316" s="98"/>
      <c r="N316" s="98"/>
      <c r="O316" s="97" t="n">
        <v>3719925</v>
      </c>
    </row>
    <row r="317" s="89" customFormat="true" ht="37.35" hidden="false" customHeight="true" outlineLevel="0" collapsed="false">
      <c r="A317" s="95" t="n">
        <v>15</v>
      </c>
      <c r="B317" s="96" t="s">
        <v>177</v>
      </c>
      <c r="C317" s="98"/>
      <c r="D317" s="97" t="n">
        <v>1750661</v>
      </c>
      <c r="E317" s="97" t="n">
        <v>1989269</v>
      </c>
      <c r="F317" s="98"/>
      <c r="G317" s="98"/>
      <c r="H317" s="97" t="n">
        <v>622882</v>
      </c>
      <c r="I317" s="97" t="n">
        <v>7142</v>
      </c>
      <c r="J317" s="97" t="n">
        <v>55801</v>
      </c>
      <c r="K317" s="97" t="n">
        <v>355490</v>
      </c>
      <c r="L317" s="97" t="n">
        <v>23862</v>
      </c>
      <c r="M317" s="97" t="n">
        <v>2226270</v>
      </c>
      <c r="N317" s="98"/>
      <c r="O317" s="97" t="n">
        <v>7031377</v>
      </c>
    </row>
    <row r="318" s="89" customFormat="true" ht="37.35" hidden="false" customHeight="true" outlineLevel="0" collapsed="false">
      <c r="A318" s="95" t="n">
        <v>16</v>
      </c>
      <c r="B318" s="96" t="s">
        <v>178</v>
      </c>
      <c r="C318" s="98"/>
      <c r="D318" s="97" t="n">
        <v>396949</v>
      </c>
      <c r="E318" s="97" t="n">
        <v>1652507</v>
      </c>
      <c r="F318" s="98"/>
      <c r="G318" s="98"/>
      <c r="H318" s="97" t="n">
        <v>1099715</v>
      </c>
      <c r="I318" s="98"/>
      <c r="J318" s="98"/>
      <c r="K318" s="97" t="n">
        <v>539706</v>
      </c>
      <c r="L318" s="97" t="n">
        <v>96032</v>
      </c>
      <c r="M318" s="97" t="n">
        <v>1323531</v>
      </c>
      <c r="N318" s="98"/>
      <c r="O318" s="97" t="n">
        <v>5108440</v>
      </c>
    </row>
    <row r="319" s="89" customFormat="true" ht="37.35" hidden="false" customHeight="true" outlineLevel="0" collapsed="false">
      <c r="A319" s="95" t="n">
        <v>17</v>
      </c>
      <c r="B319" s="96" t="s">
        <v>179</v>
      </c>
      <c r="C319" s="98"/>
      <c r="D319" s="97" t="n">
        <v>2480957</v>
      </c>
      <c r="E319" s="97" t="n">
        <v>4418704</v>
      </c>
      <c r="F319" s="98"/>
      <c r="G319" s="98"/>
      <c r="H319" s="97" t="n">
        <v>2478</v>
      </c>
      <c r="I319" s="98"/>
      <c r="J319" s="98"/>
      <c r="K319" s="98"/>
      <c r="L319" s="98"/>
      <c r="M319" s="98"/>
      <c r="N319" s="98"/>
      <c r="O319" s="97" t="n">
        <v>6902139</v>
      </c>
    </row>
    <row r="320" s="89" customFormat="true" ht="37.35" hidden="false" customHeight="true" outlineLevel="0" collapsed="false">
      <c r="A320" s="95" t="n">
        <v>18</v>
      </c>
      <c r="B320" s="96" t="s">
        <v>180</v>
      </c>
      <c r="C320" s="98"/>
      <c r="D320" s="97" t="n">
        <v>714295</v>
      </c>
      <c r="E320" s="97" t="n">
        <v>2490197</v>
      </c>
      <c r="F320" s="97" t="n">
        <v>328681</v>
      </c>
      <c r="G320" s="98"/>
      <c r="H320" s="97" t="n">
        <v>340565</v>
      </c>
      <c r="I320" s="97" t="n">
        <v>15127</v>
      </c>
      <c r="J320" s="97" t="n">
        <v>55968</v>
      </c>
      <c r="K320" s="97" t="n">
        <v>4123</v>
      </c>
      <c r="L320" s="98"/>
      <c r="M320" s="97" t="n">
        <v>1526128</v>
      </c>
      <c r="N320" s="98"/>
      <c r="O320" s="97" t="n">
        <v>5475084</v>
      </c>
    </row>
    <row r="321" s="89" customFormat="true" ht="37.35" hidden="false" customHeight="true" outlineLevel="0" collapsed="false">
      <c r="A321" s="95" t="n">
        <v>19</v>
      </c>
      <c r="B321" s="96" t="s">
        <v>181</v>
      </c>
      <c r="C321" s="98"/>
      <c r="D321" s="97" t="n">
        <v>1274644</v>
      </c>
      <c r="E321" s="97" t="n">
        <v>3510009</v>
      </c>
      <c r="F321" s="98"/>
      <c r="G321" s="98"/>
      <c r="H321" s="97" t="n">
        <v>196037</v>
      </c>
      <c r="I321" s="98"/>
      <c r="J321" s="98"/>
      <c r="K321" s="98"/>
      <c r="L321" s="98"/>
      <c r="M321" s="98"/>
      <c r="N321" s="98"/>
      <c r="O321" s="97" t="n">
        <v>4980690</v>
      </c>
    </row>
    <row r="322" s="89" customFormat="true" ht="37.35" hidden="false" customHeight="true" outlineLevel="0" collapsed="false">
      <c r="A322" s="95" t="n">
        <v>20</v>
      </c>
      <c r="B322" s="96" t="s">
        <v>182</v>
      </c>
      <c r="C322" s="98"/>
      <c r="D322" s="97" t="n">
        <v>2000117</v>
      </c>
      <c r="E322" s="97" t="n">
        <v>9840622</v>
      </c>
      <c r="F322" s="98"/>
      <c r="G322" s="98"/>
      <c r="H322" s="97" t="n">
        <v>1343092</v>
      </c>
      <c r="I322" s="98"/>
      <c r="J322" s="98"/>
      <c r="K322" s="97" t="n">
        <v>704267</v>
      </c>
      <c r="L322" s="97" t="n">
        <v>76073</v>
      </c>
      <c r="M322" s="97" t="n">
        <v>1584686</v>
      </c>
      <c r="N322" s="98"/>
      <c r="O322" s="97" t="n">
        <v>15548857</v>
      </c>
    </row>
    <row r="323" s="89" customFormat="true" ht="37.35" hidden="false" customHeight="true" outlineLevel="0" collapsed="false">
      <c r="A323" s="95" t="n">
        <v>21</v>
      </c>
      <c r="B323" s="96" t="s">
        <v>183</v>
      </c>
      <c r="C323" s="97" t="n">
        <v>2004743</v>
      </c>
      <c r="D323" s="98"/>
      <c r="E323" s="98"/>
      <c r="F323" s="97" t="n">
        <v>83010</v>
      </c>
      <c r="G323" s="98"/>
      <c r="H323" s="98"/>
      <c r="I323" s="98"/>
      <c r="J323" s="98"/>
      <c r="K323" s="98"/>
      <c r="L323" s="98"/>
      <c r="M323" s="98"/>
      <c r="N323" s="98"/>
      <c r="O323" s="97" t="n">
        <v>2087753</v>
      </c>
    </row>
    <row r="324" s="89" customFormat="true" ht="37.35" hidden="false" customHeight="true" outlineLevel="0" collapsed="false">
      <c r="A324" s="95" t="n">
        <v>22</v>
      </c>
      <c r="B324" s="96" t="s">
        <v>184</v>
      </c>
      <c r="C324" s="98"/>
      <c r="D324" s="98"/>
      <c r="E324" s="98"/>
      <c r="F324" s="98"/>
      <c r="G324" s="98"/>
      <c r="H324" s="98"/>
      <c r="I324" s="98"/>
      <c r="J324" s="97" t="n">
        <v>71078</v>
      </c>
      <c r="K324" s="98"/>
      <c r="L324" s="98"/>
      <c r="M324" s="98"/>
      <c r="N324" s="98"/>
      <c r="O324" s="97" t="n">
        <v>71078</v>
      </c>
    </row>
    <row r="325" s="89" customFormat="true" ht="37.35" hidden="false" customHeight="true" outlineLevel="0" collapsed="false">
      <c r="A325" s="95" t="n">
        <v>23</v>
      </c>
      <c r="B325" s="96" t="s">
        <v>185</v>
      </c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7" t="n">
        <v>8453887</v>
      </c>
      <c r="O325" s="97" t="n">
        <v>8453887</v>
      </c>
    </row>
    <row r="326" s="89" customFormat="true" ht="25.35" hidden="false" customHeight="true" outlineLevel="0" collapsed="false">
      <c r="A326" s="95" t="n">
        <v>24</v>
      </c>
      <c r="B326" s="96" t="s">
        <v>186</v>
      </c>
      <c r="C326" s="98"/>
      <c r="D326" s="98"/>
      <c r="E326" s="98"/>
      <c r="F326" s="98"/>
      <c r="G326" s="98"/>
      <c r="H326" s="98"/>
      <c r="I326" s="97" t="n">
        <v>3717</v>
      </c>
      <c r="J326" s="98"/>
      <c r="K326" s="98"/>
      <c r="L326" s="98"/>
      <c r="M326" s="98"/>
      <c r="N326" s="98"/>
      <c r="O326" s="97" t="n">
        <v>3717</v>
      </c>
    </row>
    <row r="327" s="89" customFormat="true" ht="25.35" hidden="false" customHeight="true" outlineLevel="0" collapsed="false">
      <c r="A327" s="95" t="n">
        <v>25</v>
      </c>
      <c r="B327" s="96" t="s">
        <v>187</v>
      </c>
      <c r="C327" s="98"/>
      <c r="D327" s="97" t="n">
        <v>171409</v>
      </c>
      <c r="E327" s="97" t="n">
        <v>2828252</v>
      </c>
      <c r="F327" s="98"/>
      <c r="G327" s="98"/>
      <c r="H327" s="97" t="n">
        <v>263159</v>
      </c>
      <c r="I327" s="98"/>
      <c r="J327" s="98"/>
      <c r="K327" s="97" t="n">
        <v>191614</v>
      </c>
      <c r="L327" s="97" t="n">
        <v>21237</v>
      </c>
      <c r="M327" s="98"/>
      <c r="N327" s="98"/>
      <c r="O327" s="97" t="n">
        <v>3475671</v>
      </c>
    </row>
    <row r="328" s="89" customFormat="true" ht="25.35" hidden="false" customHeight="true" outlineLevel="0" collapsed="false">
      <c r="A328" s="95" t="n">
        <v>26</v>
      </c>
      <c r="B328" s="96" t="s">
        <v>188</v>
      </c>
      <c r="C328" s="98"/>
      <c r="D328" s="97" t="n">
        <v>133638</v>
      </c>
      <c r="E328" s="97" t="n">
        <v>1706128</v>
      </c>
      <c r="F328" s="98"/>
      <c r="G328" s="98"/>
      <c r="H328" s="97" t="n">
        <v>362522</v>
      </c>
      <c r="I328" s="98"/>
      <c r="J328" s="98"/>
      <c r="K328" s="97" t="n">
        <v>241041</v>
      </c>
      <c r="L328" s="97" t="n">
        <v>21766</v>
      </c>
      <c r="M328" s="98"/>
      <c r="N328" s="98"/>
      <c r="O328" s="97" t="n">
        <v>2465095</v>
      </c>
    </row>
    <row r="329" s="89" customFormat="true" ht="25.35" hidden="false" customHeight="true" outlineLevel="0" collapsed="false">
      <c r="A329" s="95" t="n">
        <v>27</v>
      </c>
      <c r="B329" s="96" t="s">
        <v>189</v>
      </c>
      <c r="C329" s="98"/>
      <c r="D329" s="97" t="n">
        <v>290659</v>
      </c>
      <c r="E329" s="97" t="n">
        <v>3508955</v>
      </c>
      <c r="F329" s="98"/>
      <c r="G329" s="98"/>
      <c r="H329" s="97" t="n">
        <v>332766</v>
      </c>
      <c r="I329" s="97" t="n">
        <v>3446</v>
      </c>
      <c r="J329" s="98"/>
      <c r="K329" s="97" t="n">
        <v>308596</v>
      </c>
      <c r="L329" s="97" t="n">
        <v>31295</v>
      </c>
      <c r="M329" s="98"/>
      <c r="N329" s="98"/>
      <c r="O329" s="97" t="n">
        <v>4475717</v>
      </c>
    </row>
    <row r="330" s="89" customFormat="true" ht="25.35" hidden="false" customHeight="true" outlineLevel="0" collapsed="false">
      <c r="A330" s="95" t="n">
        <v>28</v>
      </c>
      <c r="B330" s="96" t="s">
        <v>190</v>
      </c>
      <c r="C330" s="98"/>
      <c r="D330" s="97" t="n">
        <v>442412</v>
      </c>
      <c r="E330" s="97" t="n">
        <v>1130091</v>
      </c>
      <c r="F330" s="98"/>
      <c r="G330" s="98"/>
      <c r="H330" s="97" t="n">
        <v>331960</v>
      </c>
      <c r="I330" s="97" t="n">
        <v>6570</v>
      </c>
      <c r="J330" s="98"/>
      <c r="K330" s="98"/>
      <c r="L330" s="98"/>
      <c r="M330" s="97" t="n">
        <v>919383</v>
      </c>
      <c r="N330" s="98"/>
      <c r="O330" s="97" t="n">
        <v>2830416</v>
      </c>
    </row>
    <row r="331" s="89" customFormat="true" ht="25.35" hidden="false" customHeight="true" outlineLevel="0" collapsed="false">
      <c r="A331" s="95" t="n">
        <v>29</v>
      </c>
      <c r="B331" s="96" t="s">
        <v>191</v>
      </c>
      <c r="C331" s="98"/>
      <c r="D331" s="98"/>
      <c r="E331" s="97" t="n">
        <v>1538018</v>
      </c>
      <c r="F331" s="98"/>
      <c r="G331" s="98"/>
      <c r="H331" s="97" t="n">
        <v>501458</v>
      </c>
      <c r="I331" s="98"/>
      <c r="J331" s="97" t="n">
        <v>67992</v>
      </c>
      <c r="K331" s="97" t="n">
        <v>207885</v>
      </c>
      <c r="L331" s="97" t="n">
        <v>16514</v>
      </c>
      <c r="M331" s="97" t="n">
        <v>247207</v>
      </c>
      <c r="N331" s="98"/>
      <c r="O331" s="97" t="n">
        <v>2579074</v>
      </c>
    </row>
    <row r="332" s="89" customFormat="true" ht="37.35" hidden="false" customHeight="true" outlineLevel="0" collapsed="false">
      <c r="A332" s="95" t="n">
        <v>30</v>
      </c>
      <c r="B332" s="96" t="s">
        <v>192</v>
      </c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7" t="n">
        <v>2191354</v>
      </c>
      <c r="O332" s="97" t="n">
        <v>2191354</v>
      </c>
    </row>
    <row r="333" s="89" customFormat="true" ht="37.35" hidden="false" customHeight="true" outlineLevel="0" collapsed="false">
      <c r="A333" s="95" t="n">
        <v>31</v>
      </c>
      <c r="B333" s="96" t="s">
        <v>193</v>
      </c>
      <c r="C333" s="98"/>
      <c r="D333" s="97" t="n">
        <v>1877168</v>
      </c>
      <c r="E333" s="97" t="n">
        <v>12327085</v>
      </c>
      <c r="F333" s="98"/>
      <c r="G333" s="97" t="n">
        <v>1780914</v>
      </c>
      <c r="H333" s="97" t="n">
        <v>1843155</v>
      </c>
      <c r="I333" s="98"/>
      <c r="J333" s="98"/>
      <c r="K333" s="97" t="n">
        <v>1114448</v>
      </c>
      <c r="L333" s="97" t="n">
        <v>136785</v>
      </c>
      <c r="M333" s="98"/>
      <c r="N333" s="98"/>
      <c r="O333" s="97" t="n">
        <v>19079555</v>
      </c>
    </row>
    <row r="334" s="89" customFormat="true" ht="37.35" hidden="false" customHeight="true" outlineLevel="0" collapsed="false">
      <c r="A334" s="95" t="n">
        <v>32</v>
      </c>
      <c r="B334" s="96" t="s">
        <v>194</v>
      </c>
      <c r="C334" s="98"/>
      <c r="D334" s="98"/>
      <c r="E334" s="97" t="n">
        <v>6302081</v>
      </c>
      <c r="F334" s="98"/>
      <c r="G334" s="98"/>
      <c r="H334" s="97" t="n">
        <v>1380943</v>
      </c>
      <c r="I334" s="98"/>
      <c r="J334" s="97" t="n">
        <v>381622</v>
      </c>
      <c r="K334" s="97" t="n">
        <v>1040774</v>
      </c>
      <c r="L334" s="97" t="n">
        <v>121370</v>
      </c>
      <c r="M334" s="97" t="n">
        <v>36867</v>
      </c>
      <c r="N334" s="98"/>
      <c r="O334" s="97" t="n">
        <v>9263657</v>
      </c>
    </row>
    <row r="335" s="89" customFormat="true" ht="37.35" hidden="false" customHeight="true" outlineLevel="0" collapsed="false">
      <c r="A335" s="95" t="n">
        <v>33</v>
      </c>
      <c r="B335" s="96" t="s">
        <v>195</v>
      </c>
      <c r="C335" s="98"/>
      <c r="D335" s="98"/>
      <c r="E335" s="97" t="n">
        <v>2025866</v>
      </c>
      <c r="F335" s="98"/>
      <c r="G335" s="98"/>
      <c r="H335" s="97" t="n">
        <v>1273792</v>
      </c>
      <c r="I335" s="98"/>
      <c r="J335" s="98"/>
      <c r="K335" s="98"/>
      <c r="L335" s="98"/>
      <c r="M335" s="97" t="n">
        <v>3279128</v>
      </c>
      <c r="N335" s="98"/>
      <c r="O335" s="97" t="n">
        <v>6578786</v>
      </c>
    </row>
    <row r="336" s="89" customFormat="true" ht="37.35" hidden="false" customHeight="true" outlineLevel="0" collapsed="false">
      <c r="A336" s="95" t="n">
        <v>34</v>
      </c>
      <c r="B336" s="96" t="s">
        <v>196</v>
      </c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7" t="n">
        <v>4598824</v>
      </c>
      <c r="O336" s="97" t="n">
        <v>4598824</v>
      </c>
    </row>
    <row r="337" s="89" customFormat="true" ht="25.35" hidden="false" customHeight="true" outlineLevel="0" collapsed="false">
      <c r="A337" s="95" t="n">
        <v>35</v>
      </c>
      <c r="B337" s="96" t="s">
        <v>197</v>
      </c>
      <c r="C337" s="98"/>
      <c r="D337" s="98"/>
      <c r="E337" s="97" t="n">
        <v>663282</v>
      </c>
      <c r="F337" s="98"/>
      <c r="G337" s="98"/>
      <c r="H337" s="97" t="n">
        <v>158284</v>
      </c>
      <c r="I337" s="98"/>
      <c r="J337" s="98"/>
      <c r="K337" s="97" t="n">
        <v>103042</v>
      </c>
      <c r="L337" s="97" t="n">
        <v>80119</v>
      </c>
      <c r="M337" s="97" t="n">
        <v>15158</v>
      </c>
      <c r="N337" s="97" t="n">
        <v>88990</v>
      </c>
      <c r="O337" s="97" t="n">
        <v>1108875</v>
      </c>
    </row>
    <row r="338" s="89" customFormat="true" ht="37.35" hidden="false" customHeight="true" outlineLevel="0" collapsed="false">
      <c r="A338" s="95" t="n">
        <v>36</v>
      </c>
      <c r="B338" s="96" t="s">
        <v>198</v>
      </c>
      <c r="C338" s="98"/>
      <c r="D338" s="97" t="n">
        <v>299310</v>
      </c>
      <c r="E338" s="97" t="n">
        <v>98602</v>
      </c>
      <c r="F338" s="98"/>
      <c r="G338" s="98"/>
      <c r="H338" s="97" t="n">
        <v>25981</v>
      </c>
      <c r="I338" s="97" t="n">
        <v>7744</v>
      </c>
      <c r="J338" s="98"/>
      <c r="K338" s="97" t="n">
        <v>1550</v>
      </c>
      <c r="L338" s="98"/>
      <c r="M338" s="97" t="n">
        <v>19365</v>
      </c>
      <c r="N338" s="97" t="n">
        <v>33430</v>
      </c>
      <c r="O338" s="97" t="n">
        <v>485982</v>
      </c>
    </row>
    <row r="339" s="89" customFormat="true" ht="25.35" hidden="false" customHeight="true" outlineLevel="0" collapsed="false">
      <c r="A339" s="95" t="n">
        <v>37</v>
      </c>
      <c r="B339" s="96" t="s">
        <v>199</v>
      </c>
      <c r="C339" s="98"/>
      <c r="D339" s="97" t="n">
        <v>184489</v>
      </c>
      <c r="E339" s="97" t="n">
        <v>20743</v>
      </c>
      <c r="F339" s="98"/>
      <c r="G339" s="98"/>
      <c r="H339" s="97" t="n">
        <v>11564</v>
      </c>
      <c r="I339" s="97" t="n">
        <v>6205</v>
      </c>
      <c r="J339" s="98"/>
      <c r="K339" s="97" t="n">
        <v>4299</v>
      </c>
      <c r="L339" s="99" t="n">
        <v>289</v>
      </c>
      <c r="M339" s="97" t="n">
        <v>4277</v>
      </c>
      <c r="N339" s="97" t="n">
        <v>1730</v>
      </c>
      <c r="O339" s="97" t="n">
        <v>233596</v>
      </c>
    </row>
    <row r="340" s="89" customFormat="true" ht="25.35" hidden="false" customHeight="true" outlineLevel="0" collapsed="false">
      <c r="A340" s="95" t="n">
        <v>38</v>
      </c>
      <c r="B340" s="96" t="s">
        <v>200</v>
      </c>
      <c r="C340" s="97" t="n">
        <v>55247</v>
      </c>
      <c r="D340" s="97" t="n">
        <v>847427</v>
      </c>
      <c r="E340" s="97" t="n">
        <v>277923</v>
      </c>
      <c r="F340" s="98"/>
      <c r="G340" s="98"/>
      <c r="H340" s="97" t="n">
        <v>35868</v>
      </c>
      <c r="I340" s="97" t="n">
        <v>5796</v>
      </c>
      <c r="J340" s="97" t="n">
        <v>28949</v>
      </c>
      <c r="K340" s="97" t="n">
        <v>31309</v>
      </c>
      <c r="L340" s="98"/>
      <c r="M340" s="97" t="n">
        <v>61523</v>
      </c>
      <c r="N340" s="97" t="n">
        <v>178044</v>
      </c>
      <c r="O340" s="97" t="n">
        <v>1522086</v>
      </c>
    </row>
    <row r="341" s="89" customFormat="true" ht="37.35" hidden="false" customHeight="true" outlineLevel="0" collapsed="false">
      <c r="A341" s="95" t="n">
        <v>39</v>
      </c>
      <c r="B341" s="96" t="s">
        <v>201</v>
      </c>
      <c r="C341" s="98"/>
      <c r="D341" s="97" t="n">
        <v>23367</v>
      </c>
      <c r="E341" s="97" t="n">
        <v>362041</v>
      </c>
      <c r="F341" s="98"/>
      <c r="G341" s="97" t="n">
        <v>468935</v>
      </c>
      <c r="H341" s="97" t="n">
        <v>33976</v>
      </c>
      <c r="I341" s="98"/>
      <c r="J341" s="98"/>
      <c r="K341" s="97" t="n">
        <v>21437</v>
      </c>
      <c r="L341" s="97" t="n">
        <v>2025</v>
      </c>
      <c r="M341" s="97" t="n">
        <v>37188</v>
      </c>
      <c r="N341" s="98"/>
      <c r="O341" s="97" t="n">
        <v>948969</v>
      </c>
    </row>
    <row r="342" s="89" customFormat="true" ht="25.35" hidden="false" customHeight="true" outlineLevel="0" collapsed="false">
      <c r="A342" s="95" t="n">
        <v>40</v>
      </c>
      <c r="B342" s="96" t="s">
        <v>202</v>
      </c>
      <c r="C342" s="98"/>
      <c r="D342" s="97" t="n">
        <v>61366</v>
      </c>
      <c r="E342" s="97" t="n">
        <v>537207</v>
      </c>
      <c r="F342" s="98"/>
      <c r="G342" s="98"/>
      <c r="H342" s="97" t="n">
        <v>94486</v>
      </c>
      <c r="I342" s="98"/>
      <c r="J342" s="98"/>
      <c r="K342" s="97" t="n">
        <v>35798</v>
      </c>
      <c r="L342" s="97" t="n">
        <v>2965</v>
      </c>
      <c r="M342" s="97" t="n">
        <v>70326</v>
      </c>
      <c r="N342" s="97" t="n">
        <v>91713</v>
      </c>
      <c r="O342" s="97" t="n">
        <v>893861</v>
      </c>
    </row>
    <row r="343" s="89" customFormat="true" ht="25.35" hidden="false" customHeight="true" outlineLevel="0" collapsed="false">
      <c r="A343" s="95" t="n">
        <v>41</v>
      </c>
      <c r="B343" s="96" t="s">
        <v>203</v>
      </c>
      <c r="C343" s="98"/>
      <c r="D343" s="97" t="n">
        <v>794510</v>
      </c>
      <c r="E343" s="97" t="n">
        <v>548864</v>
      </c>
      <c r="F343" s="98"/>
      <c r="G343" s="98"/>
      <c r="H343" s="97" t="n">
        <v>28722</v>
      </c>
      <c r="I343" s="98"/>
      <c r="J343" s="98"/>
      <c r="K343" s="97" t="n">
        <v>9982</v>
      </c>
      <c r="L343" s="98"/>
      <c r="M343" s="97" t="n">
        <v>19466</v>
      </c>
      <c r="N343" s="97" t="n">
        <v>45925</v>
      </c>
      <c r="O343" s="97" t="n">
        <v>1447469</v>
      </c>
    </row>
    <row r="344" s="89" customFormat="true" ht="25.35" hidden="false" customHeight="true" outlineLevel="0" collapsed="false">
      <c r="A344" s="95" t="n">
        <v>42</v>
      </c>
      <c r="B344" s="96" t="s">
        <v>204</v>
      </c>
      <c r="C344" s="98"/>
      <c r="D344" s="98"/>
      <c r="E344" s="97" t="n">
        <v>44531</v>
      </c>
      <c r="F344" s="98"/>
      <c r="G344" s="98"/>
      <c r="H344" s="97" t="n">
        <v>23878</v>
      </c>
      <c r="I344" s="98"/>
      <c r="J344" s="98"/>
      <c r="K344" s="97" t="n">
        <v>8315</v>
      </c>
      <c r="L344" s="98"/>
      <c r="M344" s="97" t="n">
        <v>3688</v>
      </c>
      <c r="N344" s="97" t="n">
        <v>6638</v>
      </c>
      <c r="O344" s="97" t="n">
        <v>87050</v>
      </c>
    </row>
    <row r="345" s="89" customFormat="true" ht="25.35" hidden="false" customHeight="true" outlineLevel="0" collapsed="false">
      <c r="A345" s="95" t="n">
        <v>43</v>
      </c>
      <c r="B345" s="96" t="s">
        <v>205</v>
      </c>
      <c r="C345" s="98"/>
      <c r="D345" s="98"/>
      <c r="E345" s="97" t="n">
        <v>6339712</v>
      </c>
      <c r="F345" s="98"/>
      <c r="G345" s="98"/>
      <c r="H345" s="97" t="n">
        <v>1179342</v>
      </c>
      <c r="I345" s="98"/>
      <c r="J345" s="98"/>
      <c r="K345" s="97" t="n">
        <v>536050</v>
      </c>
      <c r="L345" s="97" t="n">
        <v>51273</v>
      </c>
      <c r="M345" s="97" t="n">
        <v>1173819</v>
      </c>
      <c r="N345" s="97" t="n">
        <v>1693463</v>
      </c>
      <c r="O345" s="97" t="n">
        <v>10973659</v>
      </c>
    </row>
    <row r="346" s="89" customFormat="true" ht="25.35" hidden="false" customHeight="true" outlineLevel="0" collapsed="false">
      <c r="A346" s="95" t="n">
        <v>44</v>
      </c>
      <c r="B346" s="96" t="s">
        <v>206</v>
      </c>
      <c r="C346" s="98"/>
      <c r="D346" s="98"/>
      <c r="E346" s="97" t="n">
        <v>2741362</v>
      </c>
      <c r="F346" s="98"/>
      <c r="G346" s="98"/>
      <c r="H346" s="97" t="n">
        <v>520080</v>
      </c>
      <c r="I346" s="98"/>
      <c r="J346" s="98"/>
      <c r="K346" s="97" t="n">
        <v>247625</v>
      </c>
      <c r="L346" s="97" t="n">
        <v>29942</v>
      </c>
      <c r="M346" s="97" t="n">
        <v>279936</v>
      </c>
      <c r="N346" s="97" t="n">
        <v>704238</v>
      </c>
      <c r="O346" s="97" t="n">
        <v>4523183</v>
      </c>
    </row>
    <row r="347" s="89" customFormat="true" ht="25.35" hidden="false" customHeight="true" outlineLevel="0" collapsed="false">
      <c r="A347" s="95" t="n">
        <v>45</v>
      </c>
      <c r="B347" s="96" t="s">
        <v>207</v>
      </c>
      <c r="C347" s="98"/>
      <c r="D347" s="98"/>
      <c r="E347" s="97" t="n">
        <v>23165</v>
      </c>
      <c r="F347" s="98"/>
      <c r="G347" s="98"/>
      <c r="H347" s="98"/>
      <c r="I347" s="98"/>
      <c r="J347" s="98"/>
      <c r="K347" s="98"/>
      <c r="L347" s="98"/>
      <c r="M347" s="98"/>
      <c r="N347" s="97" t="n">
        <v>10022</v>
      </c>
      <c r="O347" s="97" t="n">
        <v>33187</v>
      </c>
    </row>
    <row r="348" s="89" customFormat="true" ht="25.35" hidden="false" customHeight="true" outlineLevel="0" collapsed="false">
      <c r="A348" s="95" t="n">
        <v>46</v>
      </c>
      <c r="B348" s="96" t="s">
        <v>208</v>
      </c>
      <c r="C348" s="98"/>
      <c r="D348" s="98"/>
      <c r="E348" s="97" t="n">
        <v>189834</v>
      </c>
      <c r="F348" s="98"/>
      <c r="G348" s="98"/>
      <c r="H348" s="97" t="n">
        <v>11189</v>
      </c>
      <c r="I348" s="98"/>
      <c r="J348" s="98"/>
      <c r="K348" s="97" t="n">
        <v>6580</v>
      </c>
      <c r="L348" s="98"/>
      <c r="M348" s="97" t="n">
        <v>11953</v>
      </c>
      <c r="N348" s="97" t="n">
        <v>15408</v>
      </c>
      <c r="O348" s="97" t="n">
        <v>234964</v>
      </c>
    </row>
    <row r="349" s="89" customFormat="true" ht="25.35" hidden="false" customHeight="true" outlineLevel="0" collapsed="false">
      <c r="A349" s="95" t="n">
        <v>47</v>
      </c>
      <c r="B349" s="96" t="s">
        <v>209</v>
      </c>
      <c r="C349" s="98"/>
      <c r="D349" s="98"/>
      <c r="E349" s="97" t="n">
        <v>1372107</v>
      </c>
      <c r="F349" s="98"/>
      <c r="G349" s="98"/>
      <c r="H349" s="97" t="n">
        <v>296017</v>
      </c>
      <c r="I349" s="98"/>
      <c r="J349" s="98"/>
      <c r="K349" s="97" t="n">
        <v>105692</v>
      </c>
      <c r="L349" s="98"/>
      <c r="M349" s="97" t="n">
        <v>66266</v>
      </c>
      <c r="N349" s="97" t="n">
        <v>281484</v>
      </c>
      <c r="O349" s="97" t="n">
        <v>2121566</v>
      </c>
    </row>
    <row r="350" s="89" customFormat="true" ht="25.35" hidden="false" customHeight="true" outlineLevel="0" collapsed="false">
      <c r="A350" s="95" t="n">
        <v>48</v>
      </c>
      <c r="B350" s="96" t="s">
        <v>210</v>
      </c>
      <c r="C350" s="98"/>
      <c r="D350" s="98"/>
      <c r="E350" s="97" t="n">
        <v>57805</v>
      </c>
      <c r="F350" s="98"/>
      <c r="G350" s="98"/>
      <c r="H350" s="98"/>
      <c r="I350" s="98"/>
      <c r="J350" s="98"/>
      <c r="K350" s="97" t="n">
        <v>4011</v>
      </c>
      <c r="L350" s="98"/>
      <c r="M350" s="97" t="n">
        <v>3465</v>
      </c>
      <c r="N350" s="97" t="n">
        <v>2082</v>
      </c>
      <c r="O350" s="97" t="n">
        <v>67363</v>
      </c>
    </row>
    <row r="351" s="89" customFormat="true" ht="25.35" hidden="false" customHeight="true" outlineLevel="0" collapsed="false">
      <c r="A351" s="95" t="n">
        <v>49</v>
      </c>
      <c r="B351" s="96" t="s">
        <v>211</v>
      </c>
      <c r="C351" s="98"/>
      <c r="D351" s="98"/>
      <c r="E351" s="97" t="n">
        <v>78904</v>
      </c>
      <c r="F351" s="98"/>
      <c r="G351" s="98"/>
      <c r="H351" s="97" t="n">
        <v>9250</v>
      </c>
      <c r="I351" s="98"/>
      <c r="J351" s="98"/>
      <c r="K351" s="97" t="n">
        <v>13066</v>
      </c>
      <c r="L351" s="98"/>
      <c r="M351" s="98"/>
      <c r="N351" s="97" t="n">
        <v>4698</v>
      </c>
      <c r="O351" s="97" t="n">
        <v>105918</v>
      </c>
    </row>
    <row r="352" s="89" customFormat="true" ht="25.35" hidden="false" customHeight="true" outlineLevel="0" collapsed="false">
      <c r="A352" s="95" t="n">
        <v>50</v>
      </c>
      <c r="B352" s="96" t="s">
        <v>212</v>
      </c>
      <c r="C352" s="98"/>
      <c r="D352" s="98"/>
      <c r="E352" s="97" t="n">
        <v>6310517</v>
      </c>
      <c r="F352" s="98"/>
      <c r="G352" s="98"/>
      <c r="H352" s="97" t="n">
        <v>1114161</v>
      </c>
      <c r="I352" s="98"/>
      <c r="J352" s="98"/>
      <c r="K352" s="97" t="n">
        <v>673612</v>
      </c>
      <c r="L352" s="97" t="n">
        <v>70663</v>
      </c>
      <c r="M352" s="97" t="n">
        <v>1547096</v>
      </c>
      <c r="N352" s="97" t="n">
        <v>1545609</v>
      </c>
      <c r="O352" s="97" t="n">
        <v>11261658</v>
      </c>
    </row>
    <row r="353" s="89" customFormat="true" ht="25.35" hidden="false" customHeight="true" outlineLevel="0" collapsed="false">
      <c r="A353" s="95" t="n">
        <v>51</v>
      </c>
      <c r="B353" s="96" t="s">
        <v>213</v>
      </c>
      <c r="C353" s="98"/>
      <c r="D353" s="98"/>
      <c r="E353" s="97" t="n">
        <v>122626</v>
      </c>
      <c r="F353" s="98"/>
      <c r="G353" s="98"/>
      <c r="H353" s="97" t="n">
        <v>8547</v>
      </c>
      <c r="I353" s="98"/>
      <c r="J353" s="98"/>
      <c r="K353" s="97" t="n">
        <v>11659</v>
      </c>
      <c r="L353" s="98"/>
      <c r="M353" s="97" t="n">
        <v>15975</v>
      </c>
      <c r="N353" s="97" t="n">
        <v>16742</v>
      </c>
      <c r="O353" s="97" t="n">
        <v>175549</v>
      </c>
    </row>
    <row r="354" s="89" customFormat="true" ht="25.35" hidden="false" customHeight="true" outlineLevel="0" collapsed="false">
      <c r="A354" s="95" t="n">
        <v>52</v>
      </c>
      <c r="B354" s="96" t="s">
        <v>214</v>
      </c>
      <c r="C354" s="98"/>
      <c r="D354" s="98"/>
      <c r="E354" s="97" t="n">
        <v>37584</v>
      </c>
      <c r="F354" s="98"/>
      <c r="G354" s="98"/>
      <c r="H354" s="98"/>
      <c r="I354" s="98"/>
      <c r="J354" s="98"/>
      <c r="K354" s="97" t="n">
        <v>5119</v>
      </c>
      <c r="L354" s="98"/>
      <c r="M354" s="97" t="n">
        <v>5703</v>
      </c>
      <c r="N354" s="97" t="n">
        <v>13905</v>
      </c>
      <c r="O354" s="97" t="n">
        <v>62311</v>
      </c>
    </row>
    <row r="355" s="89" customFormat="true" ht="25.35" hidden="false" customHeight="true" outlineLevel="0" collapsed="false">
      <c r="A355" s="95" t="n">
        <v>53</v>
      </c>
      <c r="B355" s="96" t="s">
        <v>215</v>
      </c>
      <c r="C355" s="98"/>
      <c r="D355" s="97" t="n">
        <v>117715</v>
      </c>
      <c r="E355" s="97" t="n">
        <v>194900</v>
      </c>
      <c r="F355" s="98"/>
      <c r="G355" s="98"/>
      <c r="H355" s="97" t="n">
        <v>18453</v>
      </c>
      <c r="I355" s="98"/>
      <c r="J355" s="98"/>
      <c r="K355" s="97" t="n">
        <v>8485</v>
      </c>
      <c r="L355" s="98"/>
      <c r="M355" s="97" t="n">
        <v>13010</v>
      </c>
      <c r="N355" s="98"/>
      <c r="O355" s="97" t="n">
        <v>352563</v>
      </c>
    </row>
    <row r="356" s="89" customFormat="true" ht="37.35" hidden="false" customHeight="true" outlineLevel="0" collapsed="false">
      <c r="A356" s="95" t="n">
        <v>54</v>
      </c>
      <c r="B356" s="96" t="s">
        <v>216</v>
      </c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7" t="n">
        <v>24629</v>
      </c>
      <c r="O356" s="97" t="n">
        <v>24629</v>
      </c>
    </row>
    <row r="357" s="89" customFormat="true" ht="25.35" hidden="false" customHeight="true" outlineLevel="0" collapsed="false">
      <c r="A357" s="95" t="n">
        <v>55</v>
      </c>
      <c r="B357" s="96" t="s">
        <v>217</v>
      </c>
      <c r="C357" s="98"/>
      <c r="D357" s="98"/>
      <c r="E357" s="97" t="n">
        <v>20396</v>
      </c>
      <c r="F357" s="98"/>
      <c r="G357" s="98"/>
      <c r="H357" s="98"/>
      <c r="I357" s="98"/>
      <c r="J357" s="98"/>
      <c r="K357" s="99" t="n">
        <v>76</v>
      </c>
      <c r="L357" s="98"/>
      <c r="M357" s="97" t="n">
        <v>6154</v>
      </c>
      <c r="N357" s="97" t="n">
        <v>4943</v>
      </c>
      <c r="O357" s="97" t="n">
        <v>31569</v>
      </c>
    </row>
    <row r="358" s="89" customFormat="true" ht="25.35" hidden="false" customHeight="true" outlineLevel="0" collapsed="false">
      <c r="A358" s="95" t="n">
        <v>56</v>
      </c>
      <c r="B358" s="96" t="s">
        <v>218</v>
      </c>
      <c r="C358" s="98"/>
      <c r="D358" s="98"/>
      <c r="E358" s="97" t="n">
        <v>6525401</v>
      </c>
      <c r="F358" s="98"/>
      <c r="G358" s="98"/>
      <c r="H358" s="97" t="n">
        <v>1228089</v>
      </c>
      <c r="I358" s="98"/>
      <c r="J358" s="98"/>
      <c r="K358" s="97" t="n">
        <v>645643</v>
      </c>
      <c r="L358" s="97" t="n">
        <v>75042</v>
      </c>
      <c r="M358" s="97" t="n">
        <v>877906</v>
      </c>
      <c r="N358" s="97" t="n">
        <v>1717845</v>
      </c>
      <c r="O358" s="97" t="n">
        <v>11069926</v>
      </c>
    </row>
    <row r="359" s="89" customFormat="true" ht="25.35" hidden="false" customHeight="true" outlineLevel="0" collapsed="false">
      <c r="A359" s="95" t="n">
        <v>57</v>
      </c>
      <c r="B359" s="96" t="s">
        <v>219</v>
      </c>
      <c r="C359" s="98"/>
      <c r="D359" s="97" t="n">
        <v>37280</v>
      </c>
      <c r="E359" s="97" t="n">
        <v>191322</v>
      </c>
      <c r="F359" s="98"/>
      <c r="G359" s="98"/>
      <c r="H359" s="97" t="n">
        <v>2567</v>
      </c>
      <c r="I359" s="98"/>
      <c r="J359" s="98"/>
      <c r="K359" s="97" t="n">
        <v>20409</v>
      </c>
      <c r="L359" s="98"/>
      <c r="M359" s="97" t="n">
        <v>5604</v>
      </c>
      <c r="N359" s="97" t="n">
        <v>33852</v>
      </c>
      <c r="O359" s="97" t="n">
        <v>291034</v>
      </c>
    </row>
    <row r="360" s="89" customFormat="true" ht="25.35" hidden="false" customHeight="true" outlineLevel="0" collapsed="false">
      <c r="A360" s="95" t="n">
        <v>58</v>
      </c>
      <c r="B360" s="96" t="s">
        <v>220</v>
      </c>
      <c r="C360" s="98"/>
      <c r="D360" s="97" t="n">
        <v>582574</v>
      </c>
      <c r="E360" s="97" t="n">
        <v>765967</v>
      </c>
      <c r="F360" s="98"/>
      <c r="G360" s="98"/>
      <c r="H360" s="97" t="n">
        <v>112940</v>
      </c>
      <c r="I360" s="98"/>
      <c r="J360" s="98"/>
      <c r="K360" s="97" t="n">
        <v>20924</v>
      </c>
      <c r="L360" s="97" t="n">
        <v>3042</v>
      </c>
      <c r="M360" s="97" t="n">
        <v>55628</v>
      </c>
      <c r="N360" s="97" t="n">
        <v>299648</v>
      </c>
      <c r="O360" s="97" t="n">
        <v>1840723</v>
      </c>
    </row>
    <row r="361" s="89" customFormat="true" ht="25.35" hidden="false" customHeight="true" outlineLevel="0" collapsed="false">
      <c r="A361" s="95" t="n">
        <v>59</v>
      </c>
      <c r="B361" s="96" t="s">
        <v>221</v>
      </c>
      <c r="C361" s="98"/>
      <c r="D361" s="97" t="n">
        <v>516250</v>
      </c>
      <c r="E361" s="97" t="n">
        <v>324286</v>
      </c>
      <c r="F361" s="98"/>
      <c r="G361" s="98"/>
      <c r="H361" s="97" t="n">
        <v>23236</v>
      </c>
      <c r="I361" s="98"/>
      <c r="J361" s="98"/>
      <c r="K361" s="97" t="n">
        <v>8289</v>
      </c>
      <c r="L361" s="97" t="n">
        <v>1671</v>
      </c>
      <c r="M361" s="97" t="n">
        <v>26851</v>
      </c>
      <c r="N361" s="97" t="n">
        <v>57116</v>
      </c>
      <c r="O361" s="97" t="n">
        <v>957699</v>
      </c>
    </row>
    <row r="362" s="89" customFormat="true" ht="25.35" hidden="false" customHeight="true" outlineLevel="0" collapsed="false">
      <c r="A362" s="95" t="n">
        <v>60</v>
      </c>
      <c r="B362" s="96" t="s">
        <v>222</v>
      </c>
      <c r="C362" s="98"/>
      <c r="D362" s="97" t="n">
        <v>1373516</v>
      </c>
      <c r="E362" s="97" t="n">
        <v>16333273</v>
      </c>
      <c r="F362" s="98"/>
      <c r="G362" s="98"/>
      <c r="H362" s="97" t="n">
        <v>3463022</v>
      </c>
      <c r="I362" s="98"/>
      <c r="J362" s="98"/>
      <c r="K362" s="97" t="n">
        <v>1473233</v>
      </c>
      <c r="L362" s="97" t="n">
        <v>170611</v>
      </c>
      <c r="M362" s="97" t="n">
        <v>3599039</v>
      </c>
      <c r="N362" s="97" t="n">
        <v>4966905</v>
      </c>
      <c r="O362" s="97" t="n">
        <v>31379599</v>
      </c>
    </row>
    <row r="363" s="89" customFormat="true" ht="25.35" hidden="false" customHeight="true" outlineLevel="0" collapsed="false">
      <c r="A363" s="95" t="n">
        <v>61</v>
      </c>
      <c r="B363" s="96" t="s">
        <v>223</v>
      </c>
      <c r="C363" s="98"/>
      <c r="D363" s="98"/>
      <c r="E363" s="97" t="n">
        <v>10179</v>
      </c>
      <c r="F363" s="98"/>
      <c r="G363" s="98"/>
      <c r="H363" s="98"/>
      <c r="I363" s="98"/>
      <c r="J363" s="98"/>
      <c r="K363" s="97" t="n">
        <v>2682</v>
      </c>
      <c r="L363" s="98"/>
      <c r="M363" s="97" t="n">
        <v>1792</v>
      </c>
      <c r="N363" s="97" t="n">
        <v>1686</v>
      </c>
      <c r="O363" s="97" t="n">
        <v>16339</v>
      </c>
    </row>
    <row r="364" s="89" customFormat="true" ht="25.35" hidden="false" customHeight="true" outlineLevel="0" collapsed="false">
      <c r="A364" s="95" t="n">
        <v>62</v>
      </c>
      <c r="B364" s="96" t="s">
        <v>224</v>
      </c>
      <c r="C364" s="98"/>
      <c r="D364" s="98"/>
      <c r="E364" s="97" t="n">
        <v>3977968</v>
      </c>
      <c r="F364" s="98"/>
      <c r="G364" s="98"/>
      <c r="H364" s="97" t="n">
        <v>513305</v>
      </c>
      <c r="I364" s="98"/>
      <c r="J364" s="98"/>
      <c r="K364" s="97" t="n">
        <v>356916</v>
      </c>
      <c r="L364" s="98"/>
      <c r="M364" s="97" t="n">
        <v>753028</v>
      </c>
      <c r="N364" s="97" t="n">
        <v>1065003</v>
      </c>
      <c r="O364" s="97" t="n">
        <v>6666220</v>
      </c>
    </row>
    <row r="365" s="89" customFormat="true" ht="25.35" hidden="false" customHeight="true" outlineLevel="0" collapsed="false">
      <c r="A365" s="95" t="n">
        <v>63</v>
      </c>
      <c r="B365" s="96" t="s">
        <v>225</v>
      </c>
      <c r="C365" s="98"/>
      <c r="D365" s="98"/>
      <c r="E365" s="97" t="n">
        <v>3518379</v>
      </c>
      <c r="F365" s="98"/>
      <c r="G365" s="98"/>
      <c r="H365" s="97" t="n">
        <v>769628</v>
      </c>
      <c r="I365" s="98"/>
      <c r="J365" s="98"/>
      <c r="K365" s="97" t="n">
        <v>383177</v>
      </c>
      <c r="L365" s="97" t="n">
        <v>43633</v>
      </c>
      <c r="M365" s="97" t="n">
        <v>673319</v>
      </c>
      <c r="N365" s="97" t="n">
        <v>933363</v>
      </c>
      <c r="O365" s="97" t="n">
        <v>6321499</v>
      </c>
    </row>
    <row r="366" s="89" customFormat="true" ht="25.35" hidden="false" customHeight="true" outlineLevel="0" collapsed="false">
      <c r="A366" s="95" t="n">
        <v>64</v>
      </c>
      <c r="B366" s="96" t="s">
        <v>226</v>
      </c>
      <c r="C366" s="98"/>
      <c r="D366" s="98"/>
      <c r="E366" s="97" t="n">
        <v>3676777</v>
      </c>
      <c r="F366" s="98"/>
      <c r="G366" s="98"/>
      <c r="H366" s="97" t="n">
        <v>1014376</v>
      </c>
      <c r="I366" s="98"/>
      <c r="J366" s="98"/>
      <c r="K366" s="97" t="n">
        <v>502952</v>
      </c>
      <c r="L366" s="97" t="n">
        <v>56026</v>
      </c>
      <c r="M366" s="97" t="n">
        <v>751035</v>
      </c>
      <c r="N366" s="97" t="n">
        <v>1529800</v>
      </c>
      <c r="O366" s="97" t="n">
        <v>7530966</v>
      </c>
    </row>
    <row r="367" s="89" customFormat="true" ht="25.35" hidden="false" customHeight="true" outlineLevel="0" collapsed="false">
      <c r="A367" s="95" t="n">
        <v>65</v>
      </c>
      <c r="B367" s="96" t="s">
        <v>227</v>
      </c>
      <c r="C367" s="98"/>
      <c r="D367" s="97" t="n">
        <v>73629</v>
      </c>
      <c r="E367" s="97" t="n">
        <v>249549</v>
      </c>
      <c r="F367" s="98"/>
      <c r="G367" s="98"/>
      <c r="H367" s="97" t="n">
        <v>10085</v>
      </c>
      <c r="I367" s="98"/>
      <c r="J367" s="98"/>
      <c r="K367" s="97" t="n">
        <v>13983</v>
      </c>
      <c r="L367" s="97" t="n">
        <v>1380</v>
      </c>
      <c r="M367" s="97" t="n">
        <v>32026</v>
      </c>
      <c r="N367" s="97" t="n">
        <v>49684</v>
      </c>
      <c r="O367" s="97" t="n">
        <v>430336</v>
      </c>
    </row>
    <row r="368" s="89" customFormat="true" ht="25.35" hidden="false" customHeight="true" outlineLevel="0" collapsed="false">
      <c r="A368" s="95" t="n">
        <v>66</v>
      </c>
      <c r="B368" s="96" t="s">
        <v>228</v>
      </c>
      <c r="C368" s="98"/>
      <c r="D368" s="98"/>
      <c r="E368" s="97" t="n">
        <v>30684</v>
      </c>
      <c r="F368" s="98"/>
      <c r="G368" s="98"/>
      <c r="H368" s="97" t="n">
        <v>4717</v>
      </c>
      <c r="I368" s="98"/>
      <c r="J368" s="98"/>
      <c r="K368" s="97" t="n">
        <v>2225</v>
      </c>
      <c r="L368" s="98"/>
      <c r="M368" s="97" t="n">
        <v>2651</v>
      </c>
      <c r="N368" s="97" t="n">
        <v>10138</v>
      </c>
      <c r="O368" s="97" t="n">
        <v>50415</v>
      </c>
    </row>
    <row r="369" s="89" customFormat="true" ht="25.35" hidden="false" customHeight="true" outlineLevel="0" collapsed="false">
      <c r="A369" s="95" t="n">
        <v>67</v>
      </c>
      <c r="B369" s="96" t="s">
        <v>229</v>
      </c>
      <c r="C369" s="98"/>
      <c r="D369" s="98"/>
      <c r="E369" s="97" t="n">
        <v>8806</v>
      </c>
      <c r="F369" s="98"/>
      <c r="G369" s="98"/>
      <c r="H369" s="98"/>
      <c r="I369" s="98"/>
      <c r="J369" s="98"/>
      <c r="K369" s="99" t="n">
        <v>793</v>
      </c>
      <c r="L369" s="98"/>
      <c r="M369" s="98"/>
      <c r="N369" s="98"/>
      <c r="O369" s="97" t="n">
        <v>9599</v>
      </c>
    </row>
    <row r="370" s="89" customFormat="true" ht="25.35" hidden="false" customHeight="true" outlineLevel="0" collapsed="false">
      <c r="A370" s="95" t="n">
        <v>68</v>
      </c>
      <c r="B370" s="96" t="s">
        <v>230</v>
      </c>
      <c r="C370" s="98"/>
      <c r="D370" s="97" t="n">
        <v>843237</v>
      </c>
      <c r="E370" s="97" t="n">
        <v>393830</v>
      </c>
      <c r="F370" s="98"/>
      <c r="G370" s="98"/>
      <c r="H370" s="97" t="n">
        <v>9207</v>
      </c>
      <c r="I370" s="98"/>
      <c r="J370" s="98"/>
      <c r="K370" s="97" t="n">
        <v>11314</v>
      </c>
      <c r="L370" s="98"/>
      <c r="M370" s="97" t="n">
        <v>56204</v>
      </c>
      <c r="N370" s="97" t="n">
        <v>27864</v>
      </c>
      <c r="O370" s="97" t="n">
        <v>1341656</v>
      </c>
    </row>
    <row r="371" s="89" customFormat="true" ht="25.35" hidden="false" customHeight="true" outlineLevel="0" collapsed="false">
      <c r="A371" s="95" t="n">
        <v>69</v>
      </c>
      <c r="B371" s="96" t="s">
        <v>231</v>
      </c>
      <c r="C371" s="98"/>
      <c r="D371" s="98"/>
      <c r="E371" s="97" t="n">
        <v>56337</v>
      </c>
      <c r="F371" s="98"/>
      <c r="G371" s="98"/>
      <c r="H371" s="98"/>
      <c r="I371" s="98"/>
      <c r="J371" s="98"/>
      <c r="K371" s="97" t="n">
        <v>2542</v>
      </c>
      <c r="L371" s="98"/>
      <c r="M371" s="97" t="n">
        <v>8599</v>
      </c>
      <c r="N371" s="97" t="n">
        <v>31618</v>
      </c>
      <c r="O371" s="97" t="n">
        <v>99096</v>
      </c>
    </row>
    <row r="372" s="89" customFormat="true" ht="25.35" hidden="false" customHeight="true" outlineLevel="0" collapsed="false">
      <c r="A372" s="95" t="n">
        <v>70</v>
      </c>
      <c r="B372" s="96" t="s">
        <v>232</v>
      </c>
      <c r="C372" s="98"/>
      <c r="D372" s="98"/>
      <c r="E372" s="97" t="n">
        <v>106772</v>
      </c>
      <c r="F372" s="98"/>
      <c r="G372" s="98"/>
      <c r="H372" s="97" t="n">
        <v>11011</v>
      </c>
      <c r="I372" s="98"/>
      <c r="J372" s="98"/>
      <c r="K372" s="98"/>
      <c r="L372" s="97" t="n">
        <v>3998</v>
      </c>
      <c r="M372" s="97" t="n">
        <v>15529</v>
      </c>
      <c r="N372" s="97" t="n">
        <v>26254</v>
      </c>
      <c r="O372" s="97" t="n">
        <v>163564</v>
      </c>
    </row>
    <row r="373" s="89" customFormat="true" ht="25.35" hidden="false" customHeight="true" outlineLevel="0" collapsed="false">
      <c r="A373" s="95" t="n">
        <v>71</v>
      </c>
      <c r="B373" s="96" t="s">
        <v>233</v>
      </c>
      <c r="C373" s="98"/>
      <c r="D373" s="98"/>
      <c r="E373" s="97" t="n">
        <v>161799</v>
      </c>
      <c r="F373" s="98"/>
      <c r="G373" s="98"/>
      <c r="H373" s="97" t="n">
        <v>1330</v>
      </c>
      <c r="I373" s="98"/>
      <c r="J373" s="98"/>
      <c r="K373" s="97" t="n">
        <v>4163</v>
      </c>
      <c r="L373" s="98"/>
      <c r="M373" s="97" t="n">
        <v>19055</v>
      </c>
      <c r="N373" s="97" t="n">
        <v>10557</v>
      </c>
      <c r="O373" s="97" t="n">
        <v>196904</v>
      </c>
    </row>
    <row r="374" s="89" customFormat="true" ht="25.35" hidden="false" customHeight="true" outlineLevel="0" collapsed="false">
      <c r="A374" s="95" t="n">
        <v>72</v>
      </c>
      <c r="B374" s="96" t="s">
        <v>234</v>
      </c>
      <c r="C374" s="98"/>
      <c r="D374" s="98"/>
      <c r="E374" s="97" t="n">
        <v>5978175</v>
      </c>
      <c r="F374" s="98"/>
      <c r="G374" s="98"/>
      <c r="H374" s="97" t="n">
        <v>1011203</v>
      </c>
      <c r="I374" s="98"/>
      <c r="J374" s="98"/>
      <c r="K374" s="97" t="n">
        <v>551832</v>
      </c>
      <c r="L374" s="97" t="n">
        <v>54375</v>
      </c>
      <c r="M374" s="97" t="n">
        <v>871194</v>
      </c>
      <c r="N374" s="97" t="n">
        <v>1307882</v>
      </c>
      <c r="O374" s="97" t="n">
        <v>9774661</v>
      </c>
    </row>
    <row r="375" s="89" customFormat="true" ht="25.35" hidden="false" customHeight="true" outlineLevel="0" collapsed="false">
      <c r="A375" s="95" t="n">
        <v>73</v>
      </c>
      <c r="B375" s="96" t="s">
        <v>235</v>
      </c>
      <c r="C375" s="98"/>
      <c r="D375" s="97" t="n">
        <v>446091</v>
      </c>
      <c r="E375" s="97" t="n">
        <v>5927232</v>
      </c>
      <c r="F375" s="98"/>
      <c r="G375" s="98"/>
      <c r="H375" s="97" t="n">
        <v>1100896</v>
      </c>
      <c r="I375" s="98"/>
      <c r="J375" s="98"/>
      <c r="K375" s="97" t="n">
        <v>515838</v>
      </c>
      <c r="L375" s="97" t="n">
        <v>74176</v>
      </c>
      <c r="M375" s="97" t="n">
        <v>583517</v>
      </c>
      <c r="N375" s="97" t="n">
        <v>1357481</v>
      </c>
      <c r="O375" s="97" t="n">
        <v>10005231</v>
      </c>
    </row>
    <row r="376" s="89" customFormat="true" ht="25.35" hidden="false" customHeight="true" outlineLevel="0" collapsed="false">
      <c r="A376" s="95" t="n">
        <v>74</v>
      </c>
      <c r="B376" s="96" t="s">
        <v>236</v>
      </c>
      <c r="C376" s="98"/>
      <c r="D376" s="98"/>
      <c r="E376" s="97" t="n">
        <v>74402</v>
      </c>
      <c r="F376" s="98"/>
      <c r="G376" s="98"/>
      <c r="H376" s="98"/>
      <c r="I376" s="98"/>
      <c r="J376" s="98"/>
      <c r="K376" s="97" t="n">
        <v>6235</v>
      </c>
      <c r="L376" s="98"/>
      <c r="M376" s="97" t="n">
        <v>22331</v>
      </c>
      <c r="N376" s="97" t="n">
        <v>22550</v>
      </c>
      <c r="O376" s="97" t="n">
        <v>125518</v>
      </c>
    </row>
    <row r="377" s="89" customFormat="true" ht="49.35" hidden="false" customHeight="true" outlineLevel="0" collapsed="false">
      <c r="A377" s="95" t="n">
        <v>75</v>
      </c>
      <c r="B377" s="96" t="s">
        <v>237</v>
      </c>
      <c r="C377" s="98"/>
      <c r="D377" s="98"/>
      <c r="E377" s="98"/>
      <c r="F377" s="98"/>
      <c r="G377" s="98"/>
      <c r="H377" s="97" t="n">
        <v>297596</v>
      </c>
      <c r="I377" s="98"/>
      <c r="J377" s="98"/>
      <c r="K377" s="97" t="n">
        <v>106873</v>
      </c>
      <c r="L377" s="98"/>
      <c r="M377" s="97" t="n">
        <v>134612</v>
      </c>
      <c r="N377" s="98"/>
      <c r="O377" s="97" t="n">
        <v>539081</v>
      </c>
    </row>
    <row r="378" s="89" customFormat="true" ht="49.35" hidden="false" customHeight="true" outlineLevel="0" collapsed="false">
      <c r="A378" s="95" t="n">
        <v>76</v>
      </c>
      <c r="B378" s="96" t="s">
        <v>238</v>
      </c>
      <c r="C378" s="98"/>
      <c r="D378" s="97" t="n">
        <v>315635</v>
      </c>
      <c r="E378" s="97" t="n">
        <v>758062</v>
      </c>
      <c r="F378" s="98"/>
      <c r="G378" s="98"/>
      <c r="H378" s="97" t="n">
        <v>69211</v>
      </c>
      <c r="I378" s="98"/>
      <c r="J378" s="98"/>
      <c r="K378" s="97" t="n">
        <v>86131</v>
      </c>
      <c r="L378" s="97" t="n">
        <v>9783</v>
      </c>
      <c r="M378" s="97" t="n">
        <v>31096</v>
      </c>
      <c r="N378" s="98"/>
      <c r="O378" s="97" t="n">
        <v>1269918</v>
      </c>
    </row>
    <row r="379" s="89" customFormat="true" ht="37.35" hidden="false" customHeight="true" outlineLevel="0" collapsed="false">
      <c r="A379" s="95" t="n">
        <v>77</v>
      </c>
      <c r="B379" s="96" t="s">
        <v>239</v>
      </c>
      <c r="C379" s="98"/>
      <c r="D379" s="98"/>
      <c r="E379" s="97" t="n">
        <v>752279</v>
      </c>
      <c r="F379" s="98"/>
      <c r="G379" s="98"/>
      <c r="H379" s="97" t="n">
        <v>119725</v>
      </c>
      <c r="I379" s="98"/>
      <c r="J379" s="98"/>
      <c r="K379" s="97" t="n">
        <v>67624</v>
      </c>
      <c r="L379" s="98"/>
      <c r="M379" s="98"/>
      <c r="N379" s="98"/>
      <c r="O379" s="97" t="n">
        <v>939628</v>
      </c>
    </row>
    <row r="380" s="89" customFormat="true" ht="37.35" hidden="false" customHeight="true" outlineLevel="0" collapsed="false">
      <c r="A380" s="95" t="n">
        <v>78</v>
      </c>
      <c r="B380" s="96" t="s">
        <v>240</v>
      </c>
      <c r="C380" s="98"/>
      <c r="D380" s="98"/>
      <c r="E380" s="98"/>
      <c r="F380" s="98"/>
      <c r="G380" s="98"/>
      <c r="H380" s="98"/>
      <c r="I380" s="98"/>
      <c r="J380" s="98"/>
      <c r="K380" s="97" t="n">
        <v>8617</v>
      </c>
      <c r="L380" s="97" t="n">
        <v>1002</v>
      </c>
      <c r="M380" s="98"/>
      <c r="N380" s="98"/>
      <c r="O380" s="97" t="n">
        <v>9619</v>
      </c>
    </row>
    <row r="381" s="89" customFormat="true" ht="37.35" hidden="false" customHeight="true" outlineLevel="0" collapsed="false">
      <c r="A381" s="95" t="n">
        <v>79</v>
      </c>
      <c r="B381" s="96" t="s">
        <v>255</v>
      </c>
      <c r="C381" s="98"/>
      <c r="D381" s="98"/>
      <c r="E381" s="98"/>
      <c r="F381" s="98"/>
      <c r="G381" s="98"/>
      <c r="H381" s="98"/>
      <c r="I381" s="98"/>
      <c r="J381" s="98"/>
      <c r="K381" s="97" t="n">
        <v>2978</v>
      </c>
      <c r="L381" s="98"/>
      <c r="M381" s="98"/>
      <c r="N381" s="98"/>
      <c r="O381" s="97" t="n">
        <v>2978</v>
      </c>
    </row>
    <row r="382" s="89" customFormat="true" ht="25.35" hidden="false" customHeight="true" outlineLevel="0" collapsed="false">
      <c r="A382" s="95" t="n">
        <v>80</v>
      </c>
      <c r="B382" s="96" t="s">
        <v>241</v>
      </c>
      <c r="C382" s="97" t="n">
        <v>159373</v>
      </c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7" t="n">
        <v>159373</v>
      </c>
    </row>
    <row r="383" s="89" customFormat="true" ht="13.35" hidden="false" customHeight="true" outlineLevel="0" collapsed="false">
      <c r="A383" s="95" t="n">
        <v>81</v>
      </c>
      <c r="B383" s="96" t="s">
        <v>242</v>
      </c>
      <c r="C383" s="97" t="n">
        <v>103947</v>
      </c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7" t="n">
        <v>103947</v>
      </c>
    </row>
    <row r="384" s="89" customFormat="true" ht="25.35" hidden="false" customHeight="true" outlineLevel="0" collapsed="false">
      <c r="A384" s="95" t="n">
        <v>82</v>
      </c>
      <c r="B384" s="96" t="s">
        <v>243</v>
      </c>
      <c r="C384" s="97" t="n">
        <v>97581</v>
      </c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7" t="n">
        <v>97581</v>
      </c>
    </row>
    <row r="385" s="89" customFormat="true" ht="25.35" hidden="false" customHeight="true" outlineLevel="0" collapsed="false">
      <c r="A385" s="95" t="n">
        <v>83</v>
      </c>
      <c r="B385" s="96" t="s">
        <v>245</v>
      </c>
      <c r="C385" s="97" t="n">
        <v>127318</v>
      </c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7" t="n">
        <v>127318</v>
      </c>
    </row>
    <row r="386" s="89" customFormat="true" ht="37.35" hidden="false" customHeight="true" outlineLevel="0" collapsed="false">
      <c r="A386" s="95" t="n">
        <v>84</v>
      </c>
      <c r="B386" s="96" t="s">
        <v>246</v>
      </c>
      <c r="C386" s="98"/>
      <c r="D386" s="98"/>
      <c r="E386" s="97" t="n">
        <v>93309</v>
      </c>
      <c r="F386" s="98"/>
      <c r="G386" s="98"/>
      <c r="H386" s="97" t="n">
        <v>9030</v>
      </c>
      <c r="I386" s="98"/>
      <c r="J386" s="98"/>
      <c r="K386" s="97" t="n">
        <v>5099</v>
      </c>
      <c r="L386" s="99" t="n">
        <v>574</v>
      </c>
      <c r="M386" s="97" t="n">
        <v>4347</v>
      </c>
      <c r="N386" s="98"/>
      <c r="O386" s="97" t="n">
        <v>112359</v>
      </c>
    </row>
    <row r="387" s="89" customFormat="true" ht="37.35" hidden="false" customHeight="true" outlineLevel="0" collapsed="false">
      <c r="A387" s="95" t="n">
        <v>85</v>
      </c>
      <c r="B387" s="96" t="s">
        <v>247</v>
      </c>
      <c r="C387" s="98"/>
      <c r="D387" s="98"/>
      <c r="E387" s="97" t="n">
        <v>15418</v>
      </c>
      <c r="F387" s="98"/>
      <c r="G387" s="98"/>
      <c r="H387" s="97" t="n">
        <v>34387</v>
      </c>
      <c r="I387" s="98"/>
      <c r="J387" s="98"/>
      <c r="K387" s="97" t="n">
        <v>1994</v>
      </c>
      <c r="L387" s="97" t="n">
        <v>12342</v>
      </c>
      <c r="M387" s="98"/>
      <c r="N387" s="98"/>
      <c r="O387" s="97" t="n">
        <v>64141</v>
      </c>
    </row>
    <row r="388" s="89" customFormat="true" ht="37.35" hidden="false" customHeight="true" outlineLevel="0" collapsed="false">
      <c r="A388" s="95" t="n">
        <v>86</v>
      </c>
      <c r="B388" s="96" t="s">
        <v>248</v>
      </c>
      <c r="C388" s="98"/>
      <c r="D388" s="98"/>
      <c r="E388" s="97" t="n">
        <v>112150</v>
      </c>
      <c r="F388" s="98"/>
      <c r="G388" s="98"/>
      <c r="H388" s="97" t="n">
        <v>51636</v>
      </c>
      <c r="I388" s="98"/>
      <c r="J388" s="98"/>
      <c r="K388" s="97" t="n">
        <v>18979</v>
      </c>
      <c r="L388" s="97" t="n">
        <v>2107</v>
      </c>
      <c r="M388" s="97" t="n">
        <v>7884</v>
      </c>
      <c r="N388" s="98"/>
      <c r="O388" s="97" t="n">
        <v>192756</v>
      </c>
    </row>
    <row r="389" s="89" customFormat="true" ht="25.35" hidden="false" customHeight="true" outlineLevel="0" collapsed="false">
      <c r="A389" s="95" t="n">
        <v>87</v>
      </c>
      <c r="B389" s="96" t="s">
        <v>249</v>
      </c>
      <c r="C389" s="98"/>
      <c r="D389" s="98"/>
      <c r="E389" s="98"/>
      <c r="F389" s="98"/>
      <c r="G389" s="98"/>
      <c r="H389" s="97" t="n">
        <v>48668</v>
      </c>
      <c r="I389" s="98"/>
      <c r="J389" s="98"/>
      <c r="K389" s="97" t="n">
        <v>34109</v>
      </c>
      <c r="L389" s="97" t="n">
        <v>5863</v>
      </c>
      <c r="M389" s="98"/>
      <c r="N389" s="98"/>
      <c r="O389" s="97" t="n">
        <v>88640</v>
      </c>
    </row>
    <row r="390" s="89" customFormat="true" ht="25.35" hidden="false" customHeight="true" outlineLevel="0" collapsed="false">
      <c r="A390" s="95" t="n">
        <v>88</v>
      </c>
      <c r="B390" s="96" t="s">
        <v>250</v>
      </c>
      <c r="C390" s="98"/>
      <c r="D390" s="98"/>
      <c r="E390" s="98"/>
      <c r="F390" s="98"/>
      <c r="G390" s="98"/>
      <c r="H390" s="98"/>
      <c r="I390" s="97" t="n">
        <v>2128349</v>
      </c>
      <c r="J390" s="98"/>
      <c r="K390" s="98"/>
      <c r="L390" s="98"/>
      <c r="M390" s="98"/>
      <c r="N390" s="98"/>
      <c r="O390" s="97" t="n">
        <v>2128349</v>
      </c>
    </row>
    <row r="391" s="89" customFormat="true" ht="25.35" hidden="false" customHeight="true" outlineLevel="0" collapsed="false">
      <c r="A391" s="95" t="n">
        <v>89</v>
      </c>
      <c r="B391" s="96" t="s">
        <v>252</v>
      </c>
      <c r="C391" s="98"/>
      <c r="D391" s="98"/>
      <c r="E391" s="98"/>
      <c r="F391" s="98"/>
      <c r="G391" s="97" t="n">
        <v>6947395</v>
      </c>
      <c r="H391" s="98"/>
      <c r="I391" s="97" t="n">
        <v>804618</v>
      </c>
      <c r="J391" s="98"/>
      <c r="K391" s="98"/>
      <c r="L391" s="98"/>
      <c r="M391" s="98"/>
      <c r="N391" s="98"/>
      <c r="O391" s="97" t="n">
        <v>7752013</v>
      </c>
    </row>
    <row r="392" s="89" customFormat="true" ht="13.35" hidden="false" customHeight="true" outlineLevel="0" collapsed="false">
      <c r="A392" s="95" t="n">
        <v>90</v>
      </c>
      <c r="B392" s="96" t="s">
        <v>253</v>
      </c>
      <c r="C392" s="97" t="n">
        <v>613001</v>
      </c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7" t="n">
        <v>613001</v>
      </c>
    </row>
    <row r="393" s="89" customFormat="true" ht="12" hidden="false" customHeight="true" outlineLevel="0" collapsed="false">
      <c r="A393" s="92" t="s">
        <v>254</v>
      </c>
      <c r="B393" s="92"/>
      <c r="C393" s="97" t="n">
        <v>5718825</v>
      </c>
      <c r="D393" s="97" t="n">
        <v>75546661</v>
      </c>
      <c r="E393" s="97" t="n">
        <v>136035307</v>
      </c>
      <c r="F393" s="97" t="n">
        <v>428188</v>
      </c>
      <c r="G393" s="97" t="n">
        <v>13208498</v>
      </c>
      <c r="H393" s="97" t="n">
        <v>24705441</v>
      </c>
      <c r="I393" s="97" t="n">
        <v>6621559</v>
      </c>
      <c r="J393" s="97" t="n">
        <v>750462</v>
      </c>
      <c r="K393" s="97" t="n">
        <v>12271873</v>
      </c>
      <c r="L393" s="97" t="n">
        <v>1379665</v>
      </c>
      <c r="M393" s="97" t="n">
        <v>23225867</v>
      </c>
      <c r="N393" s="97" t="n">
        <v>33457004</v>
      </c>
      <c r="O393" s="97" t="n">
        <v>333349350</v>
      </c>
    </row>
    <row r="394" customFormat="false" ht="50.25" hidden="false" customHeight="true" outlineLevel="0" collapsed="false">
      <c r="M394" s="36" t="s">
        <v>148</v>
      </c>
      <c r="N394" s="36"/>
      <c r="O394" s="36"/>
    </row>
    <row r="395" customFormat="false" ht="16.35" hidden="false" customHeight="true" outlineLevel="0" collapsed="false">
      <c r="A395" s="76" t="s">
        <v>149</v>
      </c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</row>
    <row r="396" customFormat="false" ht="15" hidden="false" customHeight="true" outlineLevel="0" collapsed="false">
      <c r="A396" s="90" t="s">
        <v>145</v>
      </c>
      <c r="B396" s="90"/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</row>
    <row r="397" customFormat="false" ht="12.6" hidden="false" customHeight="true" outlineLevel="0" collapsed="false">
      <c r="A397" s="91" t="s">
        <v>150</v>
      </c>
      <c r="B397" s="91"/>
      <c r="C397" s="92" t="s">
        <v>151</v>
      </c>
      <c r="D397" s="92"/>
      <c r="E397" s="92"/>
      <c r="F397" s="92" t="s">
        <v>152</v>
      </c>
      <c r="G397" s="92"/>
      <c r="H397" s="92"/>
      <c r="I397" s="93" t="s">
        <v>153</v>
      </c>
      <c r="J397" s="93"/>
      <c r="K397" s="93"/>
      <c r="L397" s="93"/>
      <c r="M397" s="93"/>
      <c r="N397" s="91" t="s">
        <v>154</v>
      </c>
      <c r="O397" s="91" t="s">
        <v>155</v>
      </c>
    </row>
    <row r="398" customFormat="false" ht="80.1" hidden="false" customHeight="true" outlineLevel="0" collapsed="false">
      <c r="A398" s="91"/>
      <c r="B398" s="91"/>
      <c r="C398" s="92"/>
      <c r="D398" s="92"/>
      <c r="E398" s="92"/>
      <c r="F398" s="92"/>
      <c r="G398" s="92"/>
      <c r="H398" s="92"/>
      <c r="I398" s="93" t="s">
        <v>156</v>
      </c>
      <c r="J398" s="94" t="s">
        <v>157</v>
      </c>
      <c r="K398" s="94" t="s">
        <v>158</v>
      </c>
      <c r="L398" s="94" t="s">
        <v>159</v>
      </c>
      <c r="M398" s="94" t="s">
        <v>160</v>
      </c>
      <c r="N398" s="91"/>
      <c r="O398" s="91"/>
    </row>
    <row r="399" customFormat="false" ht="23.85" hidden="false" customHeight="true" outlineLevel="0" collapsed="false">
      <c r="A399" s="91"/>
      <c r="B399" s="91"/>
      <c r="C399" s="91" t="s">
        <v>161</v>
      </c>
      <c r="D399" s="92" t="s">
        <v>58</v>
      </c>
      <c r="E399" s="92" t="s">
        <v>27</v>
      </c>
      <c r="F399" s="91" t="s">
        <v>162</v>
      </c>
      <c r="G399" s="92" t="s">
        <v>58</v>
      </c>
      <c r="H399" s="92" t="s">
        <v>27</v>
      </c>
      <c r="I399" s="92" t="s">
        <v>58</v>
      </c>
      <c r="J399" s="92" t="s">
        <v>58</v>
      </c>
      <c r="K399" s="92" t="s">
        <v>27</v>
      </c>
      <c r="L399" s="92" t="s">
        <v>27</v>
      </c>
      <c r="M399" s="92" t="s">
        <v>27</v>
      </c>
      <c r="N399" s="91"/>
      <c r="O399" s="91"/>
    </row>
    <row r="400" s="89" customFormat="true" ht="37.35" hidden="false" customHeight="true" outlineLevel="0" collapsed="false">
      <c r="A400" s="95" t="n">
        <v>1</v>
      </c>
      <c r="B400" s="96" t="s">
        <v>163</v>
      </c>
      <c r="C400" s="97" t="n">
        <v>301853</v>
      </c>
      <c r="D400" s="97" t="n">
        <v>14038804</v>
      </c>
      <c r="E400" s="98"/>
      <c r="F400" s="98"/>
      <c r="G400" s="98"/>
      <c r="H400" s="98"/>
      <c r="I400" s="97" t="n">
        <v>726925</v>
      </c>
      <c r="J400" s="98"/>
      <c r="K400" s="98"/>
      <c r="L400" s="98"/>
      <c r="M400" s="98"/>
      <c r="N400" s="98"/>
      <c r="O400" s="97" t="n">
        <v>15067582</v>
      </c>
    </row>
    <row r="401" s="89" customFormat="true" ht="37.35" hidden="false" customHeight="true" outlineLevel="0" collapsed="false">
      <c r="A401" s="95" t="n">
        <v>2</v>
      </c>
      <c r="B401" s="96" t="s">
        <v>164</v>
      </c>
      <c r="C401" s="98"/>
      <c r="D401" s="97" t="n">
        <v>9917391</v>
      </c>
      <c r="E401" s="98"/>
      <c r="F401" s="98"/>
      <c r="G401" s="97" t="n">
        <v>38443</v>
      </c>
      <c r="H401" s="97" t="n">
        <v>105266</v>
      </c>
      <c r="I401" s="97" t="n">
        <v>755337</v>
      </c>
      <c r="J401" s="97" t="n">
        <v>46715</v>
      </c>
      <c r="K401" s="97" t="n">
        <v>16396</v>
      </c>
      <c r="L401" s="97" t="n">
        <v>2196</v>
      </c>
      <c r="M401" s="98"/>
      <c r="N401" s="98"/>
      <c r="O401" s="97" t="n">
        <v>10881744</v>
      </c>
    </row>
    <row r="402" s="89" customFormat="true" ht="37.35" hidden="false" customHeight="true" outlineLevel="0" collapsed="false">
      <c r="A402" s="95" t="n">
        <v>3</v>
      </c>
      <c r="B402" s="96" t="s">
        <v>165</v>
      </c>
      <c r="C402" s="98"/>
      <c r="D402" s="97" t="n">
        <v>5252303</v>
      </c>
      <c r="E402" s="98"/>
      <c r="F402" s="98"/>
      <c r="G402" s="97" t="n">
        <v>56698</v>
      </c>
      <c r="H402" s="98"/>
      <c r="I402" s="97" t="n">
        <v>541527</v>
      </c>
      <c r="J402" s="98"/>
      <c r="K402" s="98"/>
      <c r="L402" s="98"/>
      <c r="M402" s="98"/>
      <c r="N402" s="98"/>
      <c r="O402" s="97" t="n">
        <v>5850528</v>
      </c>
    </row>
    <row r="403" s="89" customFormat="true" ht="37.35" hidden="false" customHeight="true" outlineLevel="0" collapsed="false">
      <c r="A403" s="95" t="n">
        <v>4</v>
      </c>
      <c r="B403" s="96" t="s">
        <v>166</v>
      </c>
      <c r="C403" s="97" t="n">
        <v>1990620</v>
      </c>
      <c r="D403" s="98"/>
      <c r="E403" s="98"/>
      <c r="F403" s="97" t="n">
        <v>80796</v>
      </c>
      <c r="G403" s="98"/>
      <c r="H403" s="98"/>
      <c r="I403" s="97" t="n">
        <v>1695</v>
      </c>
      <c r="J403" s="98"/>
      <c r="K403" s="98"/>
      <c r="L403" s="98"/>
      <c r="M403" s="98"/>
      <c r="N403" s="98"/>
      <c r="O403" s="97" t="n">
        <v>2073111</v>
      </c>
    </row>
    <row r="404" s="89" customFormat="true" ht="37.35" hidden="false" customHeight="true" outlineLevel="0" collapsed="false">
      <c r="A404" s="95" t="n">
        <v>5</v>
      </c>
      <c r="B404" s="96" t="s">
        <v>167</v>
      </c>
      <c r="C404" s="98"/>
      <c r="D404" s="97" t="n">
        <v>4940769</v>
      </c>
      <c r="E404" s="98"/>
      <c r="F404" s="98"/>
      <c r="G404" s="97" t="n">
        <v>537593</v>
      </c>
      <c r="H404" s="98"/>
      <c r="I404" s="97" t="n">
        <v>393610</v>
      </c>
      <c r="J404" s="98"/>
      <c r="K404" s="98"/>
      <c r="L404" s="98"/>
      <c r="M404" s="98"/>
      <c r="N404" s="98"/>
      <c r="O404" s="97" t="n">
        <v>5871972</v>
      </c>
    </row>
    <row r="405" s="89" customFormat="true" ht="25.35" hidden="false" customHeight="true" outlineLevel="0" collapsed="false">
      <c r="A405" s="95" t="n">
        <v>6</v>
      </c>
      <c r="B405" s="96" t="s">
        <v>168</v>
      </c>
      <c r="C405" s="98"/>
      <c r="D405" s="97" t="n">
        <v>989132</v>
      </c>
      <c r="E405" s="98"/>
      <c r="F405" s="98"/>
      <c r="G405" s="97" t="n">
        <v>89769</v>
      </c>
      <c r="H405" s="98"/>
      <c r="I405" s="97" t="n">
        <v>63054</v>
      </c>
      <c r="J405" s="98"/>
      <c r="K405" s="98"/>
      <c r="L405" s="98"/>
      <c r="M405" s="98"/>
      <c r="N405" s="98"/>
      <c r="O405" s="97" t="n">
        <v>1141955</v>
      </c>
    </row>
    <row r="406" s="89" customFormat="true" ht="37.35" hidden="false" customHeight="true" outlineLevel="0" collapsed="false">
      <c r="A406" s="95" t="n">
        <v>7</v>
      </c>
      <c r="B406" s="96" t="s">
        <v>169</v>
      </c>
      <c r="C406" s="98"/>
      <c r="D406" s="97" t="n">
        <v>1062309</v>
      </c>
      <c r="E406" s="98"/>
      <c r="F406" s="98"/>
      <c r="G406" s="97" t="n">
        <v>313906</v>
      </c>
      <c r="H406" s="98"/>
      <c r="I406" s="98"/>
      <c r="J406" s="98"/>
      <c r="K406" s="98"/>
      <c r="L406" s="98"/>
      <c r="M406" s="98"/>
      <c r="N406" s="98"/>
      <c r="O406" s="97" t="n">
        <v>1376215</v>
      </c>
    </row>
    <row r="407" s="89" customFormat="true" ht="49.35" hidden="false" customHeight="true" outlineLevel="0" collapsed="false">
      <c r="A407" s="95" t="n">
        <v>8</v>
      </c>
      <c r="B407" s="96" t="s">
        <v>170</v>
      </c>
      <c r="C407" s="98"/>
      <c r="D407" s="98"/>
      <c r="E407" s="98"/>
      <c r="F407" s="98"/>
      <c r="G407" s="97" t="n">
        <v>62658</v>
      </c>
      <c r="H407" s="97" t="n">
        <v>92561</v>
      </c>
      <c r="I407" s="97" t="n">
        <v>32466</v>
      </c>
      <c r="J407" s="98"/>
      <c r="K407" s="97" t="n">
        <v>21633</v>
      </c>
      <c r="L407" s="99" t="n">
        <v>972</v>
      </c>
      <c r="M407" s="97" t="n">
        <v>2065</v>
      </c>
      <c r="N407" s="98"/>
      <c r="O407" s="97" t="n">
        <v>212355</v>
      </c>
    </row>
    <row r="408" s="89" customFormat="true" ht="61.35" hidden="false" customHeight="true" outlineLevel="0" collapsed="false">
      <c r="A408" s="95" t="n">
        <v>9</v>
      </c>
      <c r="B408" s="96" t="s">
        <v>171</v>
      </c>
      <c r="C408" s="98"/>
      <c r="D408" s="97" t="n">
        <v>724131</v>
      </c>
      <c r="E408" s="98"/>
      <c r="F408" s="98"/>
      <c r="G408" s="98"/>
      <c r="H408" s="98"/>
      <c r="I408" s="97" t="n">
        <v>6383</v>
      </c>
      <c r="J408" s="98"/>
      <c r="K408" s="98"/>
      <c r="L408" s="98"/>
      <c r="M408" s="98"/>
      <c r="N408" s="98"/>
      <c r="O408" s="97" t="n">
        <v>730514</v>
      </c>
    </row>
    <row r="409" s="89" customFormat="true" ht="37.35" hidden="false" customHeight="true" outlineLevel="0" collapsed="false">
      <c r="A409" s="95" t="n">
        <v>10</v>
      </c>
      <c r="B409" s="96" t="s">
        <v>172</v>
      </c>
      <c r="C409" s="98"/>
      <c r="D409" s="98"/>
      <c r="E409" s="98"/>
      <c r="F409" s="98"/>
      <c r="G409" s="97" t="n">
        <v>1157090</v>
      </c>
      <c r="H409" s="98"/>
      <c r="I409" s="98"/>
      <c r="J409" s="98"/>
      <c r="K409" s="98"/>
      <c r="L409" s="98"/>
      <c r="M409" s="98"/>
      <c r="N409" s="98"/>
      <c r="O409" s="97" t="n">
        <v>1157090</v>
      </c>
    </row>
    <row r="410" s="89" customFormat="true" ht="37.35" hidden="false" customHeight="true" outlineLevel="0" collapsed="false">
      <c r="A410" s="95" t="n">
        <v>11</v>
      </c>
      <c r="B410" s="96" t="s">
        <v>173</v>
      </c>
      <c r="C410" s="98"/>
      <c r="D410" s="97" t="n">
        <v>1100450</v>
      </c>
      <c r="E410" s="97" t="n">
        <v>2220394</v>
      </c>
      <c r="F410" s="98"/>
      <c r="G410" s="98"/>
      <c r="H410" s="97" t="n">
        <v>208216</v>
      </c>
      <c r="I410" s="97" t="n">
        <v>164369</v>
      </c>
      <c r="J410" s="98"/>
      <c r="K410" s="97" t="n">
        <v>126983</v>
      </c>
      <c r="L410" s="97" t="n">
        <v>13875</v>
      </c>
      <c r="M410" s="98"/>
      <c r="N410" s="98"/>
      <c r="O410" s="97" t="n">
        <v>3834287</v>
      </c>
    </row>
    <row r="411" s="89" customFormat="true" ht="37.35" hidden="false" customHeight="true" outlineLevel="0" collapsed="false">
      <c r="A411" s="95" t="n">
        <v>12</v>
      </c>
      <c r="B411" s="96" t="s">
        <v>174</v>
      </c>
      <c r="C411" s="98"/>
      <c r="D411" s="97" t="n">
        <v>147287</v>
      </c>
      <c r="E411" s="97" t="n">
        <v>1252946</v>
      </c>
      <c r="F411" s="98"/>
      <c r="G411" s="98"/>
      <c r="H411" s="97" t="n">
        <v>120586</v>
      </c>
      <c r="I411" s="98"/>
      <c r="J411" s="98"/>
      <c r="K411" s="98"/>
      <c r="L411" s="98"/>
      <c r="M411" s="98"/>
      <c r="N411" s="98"/>
      <c r="O411" s="97" t="n">
        <v>1520819</v>
      </c>
    </row>
    <row r="412" s="89" customFormat="true" ht="37.35" hidden="false" customHeight="true" outlineLevel="0" collapsed="false">
      <c r="A412" s="95" t="n">
        <v>13</v>
      </c>
      <c r="B412" s="96" t="s">
        <v>175</v>
      </c>
      <c r="C412" s="98"/>
      <c r="D412" s="98"/>
      <c r="E412" s="97" t="n">
        <v>378350</v>
      </c>
      <c r="F412" s="98"/>
      <c r="G412" s="98"/>
      <c r="H412" s="97" t="n">
        <v>991204</v>
      </c>
      <c r="I412" s="98"/>
      <c r="J412" s="98"/>
      <c r="K412" s="97" t="n">
        <v>402273</v>
      </c>
      <c r="L412" s="97" t="n">
        <v>42939</v>
      </c>
      <c r="M412" s="97" t="n">
        <v>209088</v>
      </c>
      <c r="N412" s="98"/>
      <c r="O412" s="97" t="n">
        <v>2023854</v>
      </c>
    </row>
    <row r="413" s="89" customFormat="true" ht="37.35" hidden="false" customHeight="true" outlineLevel="0" collapsed="false">
      <c r="A413" s="95" t="n">
        <v>14</v>
      </c>
      <c r="B413" s="96" t="s">
        <v>176</v>
      </c>
      <c r="C413" s="98"/>
      <c r="D413" s="97" t="n">
        <v>1002128</v>
      </c>
      <c r="E413" s="97" t="n">
        <v>672561</v>
      </c>
      <c r="F413" s="98"/>
      <c r="G413" s="98"/>
      <c r="H413" s="98"/>
      <c r="I413" s="98"/>
      <c r="J413" s="98"/>
      <c r="K413" s="98"/>
      <c r="L413" s="98"/>
      <c r="M413" s="98"/>
      <c r="N413" s="98"/>
      <c r="O413" s="97" t="n">
        <v>1674689</v>
      </c>
    </row>
    <row r="414" s="89" customFormat="true" ht="37.35" hidden="false" customHeight="true" outlineLevel="0" collapsed="false">
      <c r="A414" s="95" t="n">
        <v>15</v>
      </c>
      <c r="B414" s="96" t="s">
        <v>177</v>
      </c>
      <c r="C414" s="98"/>
      <c r="D414" s="97" t="n">
        <v>1331941</v>
      </c>
      <c r="E414" s="97" t="n">
        <v>747209</v>
      </c>
      <c r="F414" s="98"/>
      <c r="G414" s="98"/>
      <c r="H414" s="97" t="n">
        <v>233256</v>
      </c>
      <c r="I414" s="98"/>
      <c r="J414" s="97" t="n">
        <v>22052</v>
      </c>
      <c r="K414" s="97" t="n">
        <v>105853</v>
      </c>
      <c r="L414" s="97" t="n">
        <v>9298</v>
      </c>
      <c r="M414" s="97" t="n">
        <v>368131</v>
      </c>
      <c r="N414" s="98"/>
      <c r="O414" s="97" t="n">
        <v>2817740</v>
      </c>
    </row>
    <row r="415" s="89" customFormat="true" ht="37.35" hidden="false" customHeight="true" outlineLevel="0" collapsed="false">
      <c r="A415" s="95" t="n">
        <v>16</v>
      </c>
      <c r="B415" s="96" t="s">
        <v>178</v>
      </c>
      <c r="C415" s="98"/>
      <c r="D415" s="97" t="n">
        <v>103217</v>
      </c>
      <c r="E415" s="97" t="n">
        <v>268154</v>
      </c>
      <c r="F415" s="98"/>
      <c r="G415" s="98"/>
      <c r="H415" s="97" t="n">
        <v>214622</v>
      </c>
      <c r="I415" s="98"/>
      <c r="J415" s="98"/>
      <c r="K415" s="97" t="n">
        <v>103321</v>
      </c>
      <c r="L415" s="97" t="n">
        <v>12557</v>
      </c>
      <c r="M415" s="97" t="n">
        <v>262573</v>
      </c>
      <c r="N415" s="98"/>
      <c r="O415" s="97" t="n">
        <v>964444</v>
      </c>
    </row>
    <row r="416" s="89" customFormat="true" ht="37.35" hidden="false" customHeight="true" outlineLevel="0" collapsed="false">
      <c r="A416" s="95" t="n">
        <v>17</v>
      </c>
      <c r="B416" s="96" t="s">
        <v>179</v>
      </c>
      <c r="C416" s="98"/>
      <c r="D416" s="97" t="n">
        <v>515335</v>
      </c>
      <c r="E416" s="97" t="n">
        <v>649473</v>
      </c>
      <c r="F416" s="98"/>
      <c r="G416" s="98"/>
      <c r="H416" s="97" t="n">
        <v>12390</v>
      </c>
      <c r="I416" s="98"/>
      <c r="J416" s="98"/>
      <c r="K416" s="98"/>
      <c r="L416" s="98"/>
      <c r="M416" s="98"/>
      <c r="N416" s="98"/>
      <c r="O416" s="97" t="n">
        <v>1177198</v>
      </c>
    </row>
    <row r="417" s="89" customFormat="true" ht="37.35" hidden="false" customHeight="true" outlineLevel="0" collapsed="false">
      <c r="A417" s="95" t="n">
        <v>18</v>
      </c>
      <c r="B417" s="96" t="s">
        <v>180</v>
      </c>
      <c r="C417" s="98"/>
      <c r="D417" s="97" t="n">
        <v>98250</v>
      </c>
      <c r="E417" s="97" t="n">
        <v>560184</v>
      </c>
      <c r="F417" s="97" t="n">
        <v>164340</v>
      </c>
      <c r="G417" s="98"/>
      <c r="H417" s="97" t="n">
        <v>354625</v>
      </c>
      <c r="I417" s="97" t="n">
        <v>4878</v>
      </c>
      <c r="J417" s="97" t="n">
        <v>38544</v>
      </c>
      <c r="K417" s="97" t="n">
        <v>2222</v>
      </c>
      <c r="L417" s="98"/>
      <c r="M417" s="97" t="n">
        <v>1048251</v>
      </c>
      <c r="N417" s="98"/>
      <c r="O417" s="97" t="n">
        <v>2271294</v>
      </c>
    </row>
    <row r="418" s="89" customFormat="true" ht="37.35" hidden="false" customHeight="true" outlineLevel="0" collapsed="false">
      <c r="A418" s="95" t="n">
        <v>19</v>
      </c>
      <c r="B418" s="96" t="s">
        <v>181</v>
      </c>
      <c r="C418" s="98"/>
      <c r="D418" s="97" t="n">
        <v>658245</v>
      </c>
      <c r="E418" s="97" t="n">
        <v>929272</v>
      </c>
      <c r="F418" s="98"/>
      <c r="G418" s="98"/>
      <c r="H418" s="97" t="n">
        <v>66468</v>
      </c>
      <c r="I418" s="98"/>
      <c r="J418" s="98"/>
      <c r="K418" s="98"/>
      <c r="L418" s="98"/>
      <c r="M418" s="98"/>
      <c r="N418" s="98"/>
      <c r="O418" s="97" t="n">
        <v>1653985</v>
      </c>
    </row>
    <row r="419" s="89" customFormat="true" ht="37.35" hidden="false" customHeight="true" outlineLevel="0" collapsed="false">
      <c r="A419" s="95" t="n">
        <v>20</v>
      </c>
      <c r="B419" s="96" t="s">
        <v>182</v>
      </c>
      <c r="C419" s="98"/>
      <c r="D419" s="97" t="n">
        <v>312019</v>
      </c>
      <c r="E419" s="97" t="n">
        <v>2777020</v>
      </c>
      <c r="F419" s="98"/>
      <c r="G419" s="98"/>
      <c r="H419" s="97" t="n">
        <v>167734</v>
      </c>
      <c r="I419" s="98"/>
      <c r="J419" s="98"/>
      <c r="K419" s="97" t="n">
        <v>224850</v>
      </c>
      <c r="L419" s="97" t="n">
        <v>26197</v>
      </c>
      <c r="M419" s="97" t="n">
        <v>163101</v>
      </c>
      <c r="N419" s="98"/>
      <c r="O419" s="97" t="n">
        <v>3670921</v>
      </c>
    </row>
    <row r="420" s="89" customFormat="true" ht="37.35" hidden="false" customHeight="true" outlineLevel="0" collapsed="false">
      <c r="A420" s="95" t="n">
        <v>21</v>
      </c>
      <c r="B420" s="96" t="s">
        <v>183</v>
      </c>
      <c r="C420" s="97" t="n">
        <v>1226200</v>
      </c>
      <c r="D420" s="98"/>
      <c r="E420" s="98"/>
      <c r="F420" s="97" t="n">
        <v>18446</v>
      </c>
      <c r="G420" s="98"/>
      <c r="H420" s="98"/>
      <c r="I420" s="98"/>
      <c r="J420" s="98"/>
      <c r="K420" s="98"/>
      <c r="L420" s="98"/>
      <c r="M420" s="98"/>
      <c r="N420" s="98"/>
      <c r="O420" s="97" t="n">
        <v>1244646</v>
      </c>
    </row>
    <row r="421" s="89" customFormat="true" ht="37.35" hidden="false" customHeight="true" outlineLevel="0" collapsed="false">
      <c r="A421" s="95" t="n">
        <v>22</v>
      </c>
      <c r="B421" s="96" t="s">
        <v>184</v>
      </c>
      <c r="C421" s="98"/>
      <c r="D421" s="98"/>
      <c r="E421" s="98"/>
      <c r="F421" s="98"/>
      <c r="G421" s="98"/>
      <c r="H421" s="98"/>
      <c r="I421" s="98"/>
      <c r="J421" s="97" t="n">
        <v>29578</v>
      </c>
      <c r="K421" s="98"/>
      <c r="L421" s="98"/>
      <c r="M421" s="98"/>
      <c r="N421" s="98"/>
      <c r="O421" s="97" t="n">
        <v>29578</v>
      </c>
    </row>
    <row r="422" s="89" customFormat="true" ht="37.35" hidden="false" customHeight="true" outlineLevel="0" collapsed="false">
      <c r="A422" s="95" t="n">
        <v>23</v>
      </c>
      <c r="B422" s="96" t="s">
        <v>185</v>
      </c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7" t="n">
        <v>2978840</v>
      </c>
      <c r="O422" s="97" t="n">
        <v>2978840</v>
      </c>
    </row>
    <row r="423" s="89" customFormat="true" ht="25.35" hidden="false" customHeight="true" outlineLevel="0" collapsed="false">
      <c r="A423" s="95" t="n">
        <v>24</v>
      </c>
      <c r="B423" s="96" t="s">
        <v>186</v>
      </c>
      <c r="C423" s="98"/>
      <c r="D423" s="98"/>
      <c r="E423" s="98"/>
      <c r="F423" s="98"/>
      <c r="G423" s="98"/>
      <c r="H423" s="98"/>
      <c r="I423" s="99" t="n">
        <v>742</v>
      </c>
      <c r="J423" s="98"/>
      <c r="K423" s="98"/>
      <c r="L423" s="98"/>
      <c r="M423" s="98"/>
      <c r="N423" s="98"/>
      <c r="O423" s="99" t="n">
        <v>742</v>
      </c>
    </row>
    <row r="424" s="89" customFormat="true" ht="25.35" hidden="false" customHeight="true" outlineLevel="0" collapsed="false">
      <c r="A424" s="95" t="n">
        <v>25</v>
      </c>
      <c r="B424" s="96" t="s">
        <v>187</v>
      </c>
      <c r="C424" s="98"/>
      <c r="D424" s="98"/>
      <c r="E424" s="97" t="n">
        <v>744942</v>
      </c>
      <c r="F424" s="98"/>
      <c r="G424" s="98"/>
      <c r="H424" s="97" t="n">
        <v>77230</v>
      </c>
      <c r="I424" s="98"/>
      <c r="J424" s="98"/>
      <c r="K424" s="97" t="n">
        <v>44203</v>
      </c>
      <c r="L424" s="97" t="n">
        <v>4899</v>
      </c>
      <c r="M424" s="98"/>
      <c r="N424" s="98"/>
      <c r="O424" s="97" t="n">
        <v>871274</v>
      </c>
    </row>
    <row r="425" s="89" customFormat="true" ht="25.35" hidden="false" customHeight="true" outlineLevel="0" collapsed="false">
      <c r="A425" s="95" t="n">
        <v>26</v>
      </c>
      <c r="B425" s="96" t="s">
        <v>188</v>
      </c>
      <c r="C425" s="98"/>
      <c r="D425" s="97" t="n">
        <v>17638</v>
      </c>
      <c r="E425" s="97" t="n">
        <v>398206</v>
      </c>
      <c r="F425" s="98"/>
      <c r="G425" s="98"/>
      <c r="H425" s="97" t="n">
        <v>240351</v>
      </c>
      <c r="I425" s="98"/>
      <c r="J425" s="98"/>
      <c r="K425" s="97" t="n">
        <v>56076</v>
      </c>
      <c r="L425" s="97" t="n">
        <v>8372</v>
      </c>
      <c r="M425" s="98"/>
      <c r="N425" s="98"/>
      <c r="O425" s="97" t="n">
        <v>720643</v>
      </c>
    </row>
    <row r="426" s="89" customFormat="true" ht="25.35" hidden="false" customHeight="true" outlineLevel="0" collapsed="false">
      <c r="A426" s="95" t="n">
        <v>27</v>
      </c>
      <c r="B426" s="96" t="s">
        <v>189</v>
      </c>
      <c r="C426" s="98"/>
      <c r="D426" s="98"/>
      <c r="E426" s="97" t="n">
        <v>1755924</v>
      </c>
      <c r="F426" s="98"/>
      <c r="G426" s="98"/>
      <c r="H426" s="97" t="n">
        <v>62507</v>
      </c>
      <c r="I426" s="98"/>
      <c r="J426" s="98"/>
      <c r="K426" s="97" t="n">
        <v>52724</v>
      </c>
      <c r="L426" s="97" t="n">
        <v>5835</v>
      </c>
      <c r="M426" s="98"/>
      <c r="N426" s="98"/>
      <c r="O426" s="97" t="n">
        <v>1876990</v>
      </c>
    </row>
    <row r="427" s="89" customFormat="true" ht="25.35" hidden="false" customHeight="true" outlineLevel="0" collapsed="false">
      <c r="A427" s="95" t="n">
        <v>28</v>
      </c>
      <c r="B427" s="96" t="s">
        <v>190</v>
      </c>
      <c r="C427" s="98"/>
      <c r="D427" s="97" t="n">
        <v>97918</v>
      </c>
      <c r="E427" s="97" t="n">
        <v>236657</v>
      </c>
      <c r="F427" s="98"/>
      <c r="G427" s="98"/>
      <c r="H427" s="97" t="n">
        <v>155905</v>
      </c>
      <c r="I427" s="97" t="n">
        <v>3195</v>
      </c>
      <c r="J427" s="98"/>
      <c r="K427" s="98"/>
      <c r="L427" s="98"/>
      <c r="M427" s="97" t="n">
        <v>260575</v>
      </c>
      <c r="N427" s="98"/>
      <c r="O427" s="97" t="n">
        <v>754250</v>
      </c>
    </row>
    <row r="428" s="89" customFormat="true" ht="25.35" hidden="false" customHeight="true" outlineLevel="0" collapsed="false">
      <c r="A428" s="95" t="n">
        <v>29</v>
      </c>
      <c r="B428" s="96" t="s">
        <v>191</v>
      </c>
      <c r="C428" s="98"/>
      <c r="D428" s="98"/>
      <c r="E428" s="97" t="n">
        <v>548928</v>
      </c>
      <c r="F428" s="98"/>
      <c r="G428" s="98"/>
      <c r="H428" s="97" t="n">
        <v>200045</v>
      </c>
      <c r="I428" s="98"/>
      <c r="J428" s="97" t="n">
        <v>27423</v>
      </c>
      <c r="K428" s="97" t="n">
        <v>56684</v>
      </c>
      <c r="L428" s="97" t="n">
        <v>9095</v>
      </c>
      <c r="M428" s="97" t="n">
        <v>15927</v>
      </c>
      <c r="N428" s="98"/>
      <c r="O428" s="97" t="n">
        <v>858102</v>
      </c>
    </row>
    <row r="429" s="89" customFormat="true" ht="37.35" hidden="false" customHeight="true" outlineLevel="0" collapsed="false">
      <c r="A429" s="95" t="n">
        <v>30</v>
      </c>
      <c r="B429" s="96" t="s">
        <v>192</v>
      </c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7" t="n">
        <v>910162</v>
      </c>
      <c r="O429" s="97" t="n">
        <v>910162</v>
      </c>
    </row>
    <row r="430" s="89" customFormat="true" ht="37.35" hidden="false" customHeight="true" outlineLevel="0" collapsed="false">
      <c r="A430" s="95" t="n">
        <v>31</v>
      </c>
      <c r="B430" s="96" t="s">
        <v>193</v>
      </c>
      <c r="C430" s="98"/>
      <c r="D430" s="98"/>
      <c r="E430" s="97" t="n">
        <v>86665</v>
      </c>
      <c r="F430" s="98"/>
      <c r="G430" s="98"/>
      <c r="H430" s="97" t="n">
        <v>19078</v>
      </c>
      <c r="I430" s="98"/>
      <c r="J430" s="98"/>
      <c r="K430" s="97" t="n">
        <v>19061</v>
      </c>
      <c r="L430" s="98"/>
      <c r="M430" s="98"/>
      <c r="N430" s="98"/>
      <c r="O430" s="97" t="n">
        <v>124804</v>
      </c>
    </row>
    <row r="431" s="89" customFormat="true" ht="37.35" hidden="false" customHeight="true" outlineLevel="0" collapsed="false">
      <c r="A431" s="95" t="n">
        <v>32</v>
      </c>
      <c r="B431" s="96" t="s">
        <v>194</v>
      </c>
      <c r="C431" s="98"/>
      <c r="D431" s="98"/>
      <c r="E431" s="97" t="n">
        <v>6609</v>
      </c>
      <c r="F431" s="98"/>
      <c r="G431" s="98"/>
      <c r="H431" s="98"/>
      <c r="I431" s="98"/>
      <c r="J431" s="97" t="n">
        <v>2800</v>
      </c>
      <c r="K431" s="97" t="n">
        <v>11727</v>
      </c>
      <c r="L431" s="97" t="n">
        <v>1724</v>
      </c>
      <c r="M431" s="97" t="n">
        <v>1587</v>
      </c>
      <c r="N431" s="98"/>
      <c r="O431" s="97" t="n">
        <v>24447</v>
      </c>
    </row>
    <row r="432" s="89" customFormat="true" ht="37.35" hidden="false" customHeight="true" outlineLevel="0" collapsed="false">
      <c r="A432" s="95" t="n">
        <v>33</v>
      </c>
      <c r="B432" s="96" t="s">
        <v>195</v>
      </c>
      <c r="C432" s="98"/>
      <c r="D432" s="98"/>
      <c r="E432" s="98"/>
      <c r="F432" s="98"/>
      <c r="G432" s="98"/>
      <c r="H432" s="97" t="n">
        <v>24497</v>
      </c>
      <c r="I432" s="98"/>
      <c r="J432" s="98"/>
      <c r="K432" s="98"/>
      <c r="L432" s="98"/>
      <c r="M432" s="97" t="n">
        <v>15985</v>
      </c>
      <c r="N432" s="98"/>
      <c r="O432" s="97" t="n">
        <v>40482</v>
      </c>
    </row>
    <row r="433" s="89" customFormat="true" ht="37.35" hidden="false" customHeight="true" outlineLevel="0" collapsed="false">
      <c r="A433" s="95" t="n">
        <v>34</v>
      </c>
      <c r="B433" s="96" t="s">
        <v>196</v>
      </c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7" t="n">
        <v>34468</v>
      </c>
      <c r="O433" s="97" t="n">
        <v>34468</v>
      </c>
    </row>
    <row r="434" s="89" customFormat="true" ht="25.35" hidden="false" customHeight="true" outlineLevel="0" collapsed="false">
      <c r="A434" s="95" t="n">
        <v>35</v>
      </c>
      <c r="B434" s="96" t="s">
        <v>197</v>
      </c>
      <c r="C434" s="98"/>
      <c r="D434" s="98"/>
      <c r="E434" s="98"/>
      <c r="F434" s="98"/>
      <c r="G434" s="98"/>
      <c r="H434" s="98"/>
      <c r="I434" s="98"/>
      <c r="J434" s="98"/>
      <c r="K434" s="97" t="n">
        <v>2727</v>
      </c>
      <c r="L434" s="98"/>
      <c r="M434" s="98"/>
      <c r="N434" s="97" t="n">
        <v>7505</v>
      </c>
      <c r="O434" s="97" t="n">
        <v>10232</v>
      </c>
    </row>
    <row r="435" s="89" customFormat="true" ht="37.35" hidden="false" customHeight="true" outlineLevel="0" collapsed="false">
      <c r="A435" s="95" t="n">
        <v>36</v>
      </c>
      <c r="B435" s="96" t="s">
        <v>198</v>
      </c>
      <c r="C435" s="98"/>
      <c r="D435" s="97" t="n">
        <v>4281698</v>
      </c>
      <c r="E435" s="97" t="n">
        <v>9252496</v>
      </c>
      <c r="F435" s="98"/>
      <c r="G435" s="98"/>
      <c r="H435" s="97" t="n">
        <v>1598167</v>
      </c>
      <c r="I435" s="97" t="n">
        <v>111628</v>
      </c>
      <c r="J435" s="98"/>
      <c r="K435" s="97" t="n">
        <v>561813</v>
      </c>
      <c r="L435" s="97" t="n">
        <v>51714</v>
      </c>
      <c r="M435" s="97" t="n">
        <v>903443</v>
      </c>
      <c r="N435" s="97" t="n">
        <v>3312754</v>
      </c>
      <c r="O435" s="97" t="n">
        <v>20073713</v>
      </c>
    </row>
    <row r="436" s="89" customFormat="true" ht="25.35" hidden="false" customHeight="true" outlineLevel="0" collapsed="false">
      <c r="A436" s="95" t="n">
        <v>37</v>
      </c>
      <c r="B436" s="96" t="s">
        <v>199</v>
      </c>
      <c r="C436" s="98"/>
      <c r="D436" s="97" t="n">
        <v>5648172</v>
      </c>
      <c r="E436" s="97" t="n">
        <v>7074735</v>
      </c>
      <c r="F436" s="98"/>
      <c r="G436" s="98"/>
      <c r="H436" s="97" t="n">
        <v>1779373</v>
      </c>
      <c r="I436" s="97" t="n">
        <v>77849</v>
      </c>
      <c r="J436" s="98"/>
      <c r="K436" s="97" t="n">
        <v>1100035</v>
      </c>
      <c r="L436" s="97" t="n">
        <v>84024</v>
      </c>
      <c r="M436" s="97" t="n">
        <v>1593482</v>
      </c>
      <c r="N436" s="97" t="n">
        <v>1691619</v>
      </c>
      <c r="O436" s="97" t="n">
        <v>19049289</v>
      </c>
    </row>
    <row r="437" s="89" customFormat="true" ht="25.35" hidden="false" customHeight="true" outlineLevel="0" collapsed="false">
      <c r="A437" s="95" t="n">
        <v>38</v>
      </c>
      <c r="B437" s="96" t="s">
        <v>200</v>
      </c>
      <c r="C437" s="97" t="n">
        <v>1468606</v>
      </c>
      <c r="D437" s="97" t="n">
        <v>22526841</v>
      </c>
      <c r="E437" s="97" t="n">
        <v>10838318</v>
      </c>
      <c r="F437" s="98"/>
      <c r="G437" s="98"/>
      <c r="H437" s="97" t="n">
        <v>2701049</v>
      </c>
      <c r="I437" s="97" t="n">
        <v>86811</v>
      </c>
      <c r="J437" s="97" t="n">
        <v>960592</v>
      </c>
      <c r="K437" s="97" t="n">
        <v>1053224</v>
      </c>
      <c r="L437" s="98"/>
      <c r="M437" s="97" t="n">
        <v>2344920</v>
      </c>
      <c r="N437" s="97" t="n">
        <v>5461891</v>
      </c>
      <c r="O437" s="97" t="n">
        <v>47442252</v>
      </c>
    </row>
    <row r="438" s="89" customFormat="true" ht="37.35" hidden="false" customHeight="true" outlineLevel="0" collapsed="false">
      <c r="A438" s="95" t="n">
        <v>39</v>
      </c>
      <c r="B438" s="96" t="s">
        <v>201</v>
      </c>
      <c r="C438" s="98"/>
      <c r="D438" s="97" t="n">
        <v>2910213</v>
      </c>
      <c r="E438" s="97" t="n">
        <v>13334596</v>
      </c>
      <c r="F438" s="98"/>
      <c r="G438" s="97" t="n">
        <v>6604329</v>
      </c>
      <c r="H438" s="97" t="n">
        <v>1311850</v>
      </c>
      <c r="I438" s="97" t="n">
        <v>10674</v>
      </c>
      <c r="J438" s="98"/>
      <c r="K438" s="97" t="n">
        <v>557446</v>
      </c>
      <c r="L438" s="97" t="n">
        <v>54659</v>
      </c>
      <c r="M438" s="97" t="n">
        <v>1220165</v>
      </c>
      <c r="N438" s="98"/>
      <c r="O438" s="97" t="n">
        <v>26003932</v>
      </c>
    </row>
    <row r="439" s="89" customFormat="true" ht="25.35" hidden="false" customHeight="true" outlineLevel="0" collapsed="false">
      <c r="A439" s="95" t="n">
        <v>40</v>
      </c>
      <c r="B439" s="96" t="s">
        <v>202</v>
      </c>
      <c r="C439" s="98"/>
      <c r="D439" s="97" t="n">
        <v>1385792</v>
      </c>
      <c r="E439" s="97" t="n">
        <v>7835068</v>
      </c>
      <c r="F439" s="98"/>
      <c r="G439" s="98"/>
      <c r="H439" s="97" t="n">
        <v>1647723</v>
      </c>
      <c r="I439" s="97" t="n">
        <v>41050</v>
      </c>
      <c r="J439" s="98"/>
      <c r="K439" s="97" t="n">
        <v>942330</v>
      </c>
      <c r="L439" s="97" t="n">
        <v>99013</v>
      </c>
      <c r="M439" s="97" t="n">
        <v>1739975</v>
      </c>
      <c r="N439" s="97" t="n">
        <v>2897513</v>
      </c>
      <c r="O439" s="97" t="n">
        <v>16588464</v>
      </c>
    </row>
    <row r="440" s="89" customFormat="true" ht="25.35" hidden="false" customHeight="true" outlineLevel="0" collapsed="false">
      <c r="A440" s="95" t="n">
        <v>41</v>
      </c>
      <c r="B440" s="96" t="s">
        <v>203</v>
      </c>
      <c r="C440" s="98"/>
      <c r="D440" s="98"/>
      <c r="E440" s="97" t="n">
        <v>11833485</v>
      </c>
      <c r="F440" s="98"/>
      <c r="G440" s="98"/>
      <c r="H440" s="97" t="n">
        <v>1997070</v>
      </c>
      <c r="I440" s="98"/>
      <c r="J440" s="98"/>
      <c r="K440" s="97" t="n">
        <v>888828</v>
      </c>
      <c r="L440" s="97" t="n">
        <v>103463</v>
      </c>
      <c r="M440" s="97" t="n">
        <v>1780290</v>
      </c>
      <c r="N440" s="97" t="n">
        <v>3012972</v>
      </c>
      <c r="O440" s="97" t="n">
        <v>19616108</v>
      </c>
    </row>
    <row r="441" s="89" customFormat="true" ht="25.35" hidden="false" customHeight="true" outlineLevel="0" collapsed="false">
      <c r="A441" s="95" t="n">
        <v>42</v>
      </c>
      <c r="B441" s="96" t="s">
        <v>204</v>
      </c>
      <c r="C441" s="98"/>
      <c r="D441" s="98"/>
      <c r="E441" s="97" t="n">
        <v>22773</v>
      </c>
      <c r="F441" s="98"/>
      <c r="G441" s="98"/>
      <c r="H441" s="98"/>
      <c r="I441" s="98"/>
      <c r="J441" s="98"/>
      <c r="K441" s="97" t="n">
        <v>10765</v>
      </c>
      <c r="L441" s="97" t="n">
        <v>2069</v>
      </c>
      <c r="M441" s="97" t="n">
        <v>1556</v>
      </c>
      <c r="N441" s="98"/>
      <c r="O441" s="97" t="n">
        <v>37163</v>
      </c>
    </row>
    <row r="442" s="89" customFormat="true" ht="25.35" hidden="false" customHeight="true" outlineLevel="0" collapsed="false">
      <c r="A442" s="95" t="n">
        <v>43</v>
      </c>
      <c r="B442" s="96" t="s">
        <v>205</v>
      </c>
      <c r="C442" s="98"/>
      <c r="D442" s="98"/>
      <c r="E442" s="97" t="n">
        <v>965773</v>
      </c>
      <c r="F442" s="98"/>
      <c r="G442" s="98"/>
      <c r="H442" s="97" t="n">
        <v>169192</v>
      </c>
      <c r="I442" s="98"/>
      <c r="J442" s="98"/>
      <c r="K442" s="97" t="n">
        <v>92491</v>
      </c>
      <c r="L442" s="98"/>
      <c r="M442" s="97" t="n">
        <v>196497</v>
      </c>
      <c r="N442" s="97" t="n">
        <v>239255</v>
      </c>
      <c r="O442" s="97" t="n">
        <v>1663208</v>
      </c>
    </row>
    <row r="443" s="89" customFormat="true" ht="25.35" hidden="false" customHeight="true" outlineLevel="0" collapsed="false">
      <c r="A443" s="95" t="n">
        <v>44</v>
      </c>
      <c r="B443" s="96" t="s">
        <v>206</v>
      </c>
      <c r="C443" s="98"/>
      <c r="D443" s="98"/>
      <c r="E443" s="97" t="n">
        <v>72441</v>
      </c>
      <c r="F443" s="98"/>
      <c r="G443" s="98"/>
      <c r="H443" s="98"/>
      <c r="I443" s="98"/>
      <c r="J443" s="98"/>
      <c r="K443" s="99" t="n">
        <v>970</v>
      </c>
      <c r="L443" s="99" t="n">
        <v>998</v>
      </c>
      <c r="M443" s="97" t="n">
        <v>4329</v>
      </c>
      <c r="N443" s="97" t="n">
        <v>16553</v>
      </c>
      <c r="O443" s="97" t="n">
        <v>95291</v>
      </c>
    </row>
    <row r="444" s="89" customFormat="true" ht="25.35" hidden="false" customHeight="true" outlineLevel="0" collapsed="false">
      <c r="A444" s="95" t="n">
        <v>45</v>
      </c>
      <c r="B444" s="96" t="s">
        <v>207</v>
      </c>
      <c r="C444" s="98"/>
      <c r="D444" s="98"/>
      <c r="E444" s="97" t="n">
        <v>9315000</v>
      </c>
      <c r="F444" s="98"/>
      <c r="G444" s="98"/>
      <c r="H444" s="97" t="n">
        <v>1932631</v>
      </c>
      <c r="I444" s="98"/>
      <c r="J444" s="98"/>
      <c r="K444" s="97" t="n">
        <v>882472</v>
      </c>
      <c r="L444" s="97" t="n">
        <v>87759</v>
      </c>
      <c r="M444" s="97" t="n">
        <v>1419333</v>
      </c>
      <c r="N444" s="97" t="n">
        <v>2388029</v>
      </c>
      <c r="O444" s="97" t="n">
        <v>16025224</v>
      </c>
    </row>
    <row r="445" s="89" customFormat="true" ht="25.35" hidden="false" customHeight="true" outlineLevel="0" collapsed="false">
      <c r="A445" s="95" t="n">
        <v>46</v>
      </c>
      <c r="B445" s="96" t="s">
        <v>208</v>
      </c>
      <c r="C445" s="98"/>
      <c r="D445" s="98"/>
      <c r="E445" s="97" t="n">
        <v>57589</v>
      </c>
      <c r="F445" s="98"/>
      <c r="G445" s="98"/>
      <c r="H445" s="97" t="n">
        <v>24383</v>
      </c>
      <c r="I445" s="98"/>
      <c r="J445" s="98"/>
      <c r="K445" s="97" t="n">
        <v>1966</v>
      </c>
      <c r="L445" s="98"/>
      <c r="M445" s="97" t="n">
        <v>5648</v>
      </c>
      <c r="N445" s="97" t="n">
        <v>17268</v>
      </c>
      <c r="O445" s="97" t="n">
        <v>106854</v>
      </c>
    </row>
    <row r="446" s="89" customFormat="true" ht="25.35" hidden="false" customHeight="true" outlineLevel="0" collapsed="false">
      <c r="A446" s="95" t="n">
        <v>47</v>
      </c>
      <c r="B446" s="96" t="s">
        <v>209</v>
      </c>
      <c r="C446" s="98"/>
      <c r="D446" s="98"/>
      <c r="E446" s="97" t="n">
        <v>92465</v>
      </c>
      <c r="F446" s="98"/>
      <c r="G446" s="98"/>
      <c r="H446" s="97" t="n">
        <v>14561</v>
      </c>
      <c r="I446" s="98"/>
      <c r="J446" s="98"/>
      <c r="K446" s="97" t="n">
        <v>10380</v>
      </c>
      <c r="L446" s="98"/>
      <c r="M446" s="97" t="n">
        <v>8060</v>
      </c>
      <c r="N446" s="97" t="n">
        <v>9042</v>
      </c>
      <c r="O446" s="97" t="n">
        <v>134508</v>
      </c>
    </row>
    <row r="447" s="89" customFormat="true" ht="25.35" hidden="false" customHeight="true" outlineLevel="0" collapsed="false">
      <c r="A447" s="95" t="n">
        <v>48</v>
      </c>
      <c r="B447" s="96" t="s">
        <v>210</v>
      </c>
      <c r="C447" s="98"/>
      <c r="D447" s="98"/>
      <c r="E447" s="97" t="n">
        <v>4405790</v>
      </c>
      <c r="F447" s="98"/>
      <c r="G447" s="98"/>
      <c r="H447" s="97" t="n">
        <v>1002726</v>
      </c>
      <c r="I447" s="98"/>
      <c r="J447" s="98"/>
      <c r="K447" s="97" t="n">
        <v>447278</v>
      </c>
      <c r="L447" s="97" t="n">
        <v>55609</v>
      </c>
      <c r="M447" s="97" t="n">
        <v>495082</v>
      </c>
      <c r="N447" s="97" t="n">
        <v>1319380</v>
      </c>
      <c r="O447" s="97" t="n">
        <v>7725865</v>
      </c>
    </row>
    <row r="448" s="89" customFormat="true" ht="25.35" hidden="false" customHeight="true" outlineLevel="0" collapsed="false">
      <c r="A448" s="95" t="n">
        <v>49</v>
      </c>
      <c r="B448" s="96" t="s">
        <v>211</v>
      </c>
      <c r="C448" s="98"/>
      <c r="D448" s="98"/>
      <c r="E448" s="97" t="n">
        <v>61239</v>
      </c>
      <c r="F448" s="98"/>
      <c r="G448" s="98"/>
      <c r="H448" s="98"/>
      <c r="I448" s="98"/>
      <c r="J448" s="98"/>
      <c r="K448" s="97" t="n">
        <v>2044</v>
      </c>
      <c r="L448" s="98"/>
      <c r="M448" s="97" t="n">
        <v>1745</v>
      </c>
      <c r="N448" s="97" t="n">
        <v>8754</v>
      </c>
      <c r="O448" s="97" t="n">
        <v>73782</v>
      </c>
    </row>
    <row r="449" s="89" customFormat="true" ht="25.35" hidden="false" customHeight="true" outlineLevel="0" collapsed="false">
      <c r="A449" s="95" t="n">
        <v>50</v>
      </c>
      <c r="B449" s="96" t="s">
        <v>212</v>
      </c>
      <c r="C449" s="98"/>
      <c r="D449" s="98"/>
      <c r="E449" s="97" t="n">
        <v>30243</v>
      </c>
      <c r="F449" s="98"/>
      <c r="G449" s="98"/>
      <c r="H449" s="98"/>
      <c r="I449" s="98"/>
      <c r="J449" s="98"/>
      <c r="K449" s="97" t="n">
        <v>8159</v>
      </c>
      <c r="L449" s="98"/>
      <c r="M449" s="97" t="n">
        <v>10553</v>
      </c>
      <c r="N449" s="97" t="n">
        <v>26038</v>
      </c>
      <c r="O449" s="97" t="n">
        <v>74993</v>
      </c>
    </row>
    <row r="450" s="89" customFormat="true" ht="25.35" hidden="false" customHeight="true" outlineLevel="0" collapsed="false">
      <c r="A450" s="95" t="n">
        <v>51</v>
      </c>
      <c r="B450" s="96" t="s">
        <v>213</v>
      </c>
      <c r="C450" s="98"/>
      <c r="D450" s="98"/>
      <c r="E450" s="98"/>
      <c r="F450" s="98"/>
      <c r="G450" s="98"/>
      <c r="H450" s="97" t="n">
        <v>11051</v>
      </c>
      <c r="I450" s="98"/>
      <c r="J450" s="98"/>
      <c r="K450" s="98"/>
      <c r="L450" s="98"/>
      <c r="M450" s="98"/>
      <c r="N450" s="98"/>
      <c r="O450" s="97" t="n">
        <v>11051</v>
      </c>
    </row>
    <row r="451" s="89" customFormat="true" ht="25.35" hidden="false" customHeight="true" outlineLevel="0" collapsed="false">
      <c r="A451" s="95" t="n">
        <v>52</v>
      </c>
      <c r="B451" s="96" t="s">
        <v>214</v>
      </c>
      <c r="C451" s="98"/>
      <c r="D451" s="98"/>
      <c r="E451" s="97" t="n">
        <v>6129054</v>
      </c>
      <c r="F451" s="98"/>
      <c r="G451" s="98"/>
      <c r="H451" s="97" t="n">
        <v>1121080</v>
      </c>
      <c r="I451" s="98"/>
      <c r="J451" s="98"/>
      <c r="K451" s="97" t="n">
        <v>555863</v>
      </c>
      <c r="L451" s="97" t="n">
        <v>53038</v>
      </c>
      <c r="M451" s="97" t="n">
        <v>1172554</v>
      </c>
      <c r="N451" s="97" t="n">
        <v>1689026</v>
      </c>
      <c r="O451" s="97" t="n">
        <v>10720615</v>
      </c>
    </row>
    <row r="452" s="89" customFormat="true" ht="25.35" hidden="false" customHeight="true" outlineLevel="0" collapsed="false">
      <c r="A452" s="95" t="n">
        <v>53</v>
      </c>
      <c r="B452" s="96" t="s">
        <v>215</v>
      </c>
      <c r="C452" s="98"/>
      <c r="D452" s="97" t="n">
        <v>1275</v>
      </c>
      <c r="E452" s="97" t="n">
        <v>115244</v>
      </c>
      <c r="F452" s="98"/>
      <c r="G452" s="98"/>
      <c r="H452" s="97" t="n">
        <v>8350</v>
      </c>
      <c r="I452" s="98"/>
      <c r="J452" s="98"/>
      <c r="K452" s="97" t="n">
        <v>3356</v>
      </c>
      <c r="L452" s="98"/>
      <c r="M452" s="98"/>
      <c r="N452" s="98"/>
      <c r="O452" s="97" t="n">
        <v>128225</v>
      </c>
    </row>
    <row r="453" s="89" customFormat="true" ht="37.35" hidden="false" customHeight="true" outlineLevel="0" collapsed="false">
      <c r="A453" s="95" t="n">
        <v>54</v>
      </c>
      <c r="B453" s="96" t="s">
        <v>216</v>
      </c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7" t="n">
        <v>35511</v>
      </c>
      <c r="O453" s="97" t="n">
        <v>35511</v>
      </c>
    </row>
    <row r="454" s="89" customFormat="true" ht="25.35" hidden="false" customHeight="true" outlineLevel="0" collapsed="false">
      <c r="A454" s="95" t="n">
        <v>55</v>
      </c>
      <c r="B454" s="96" t="s">
        <v>217</v>
      </c>
      <c r="C454" s="98"/>
      <c r="D454" s="98"/>
      <c r="E454" s="97" t="n">
        <v>6783500</v>
      </c>
      <c r="F454" s="98"/>
      <c r="G454" s="98"/>
      <c r="H454" s="97" t="n">
        <v>1479033</v>
      </c>
      <c r="I454" s="98"/>
      <c r="J454" s="98"/>
      <c r="K454" s="97" t="n">
        <v>643320</v>
      </c>
      <c r="L454" s="97" t="n">
        <v>93999</v>
      </c>
      <c r="M454" s="97" t="n">
        <v>967326</v>
      </c>
      <c r="N454" s="97" t="n">
        <v>1657700</v>
      </c>
      <c r="O454" s="97" t="n">
        <v>11624878</v>
      </c>
    </row>
    <row r="455" s="89" customFormat="true" ht="25.35" hidden="false" customHeight="true" outlineLevel="0" collapsed="false">
      <c r="A455" s="95" t="n">
        <v>56</v>
      </c>
      <c r="B455" s="96" t="s">
        <v>218</v>
      </c>
      <c r="C455" s="98"/>
      <c r="D455" s="98"/>
      <c r="E455" s="97" t="n">
        <v>167449</v>
      </c>
      <c r="F455" s="98"/>
      <c r="G455" s="98"/>
      <c r="H455" s="98"/>
      <c r="I455" s="98"/>
      <c r="J455" s="98"/>
      <c r="K455" s="97" t="n">
        <v>6313</v>
      </c>
      <c r="L455" s="98"/>
      <c r="M455" s="97" t="n">
        <v>4969</v>
      </c>
      <c r="N455" s="97" t="n">
        <v>18974</v>
      </c>
      <c r="O455" s="97" t="n">
        <v>197705</v>
      </c>
    </row>
    <row r="456" s="89" customFormat="true" ht="25.35" hidden="false" customHeight="true" outlineLevel="0" collapsed="false">
      <c r="A456" s="95" t="n">
        <v>57</v>
      </c>
      <c r="B456" s="96" t="s">
        <v>219</v>
      </c>
      <c r="C456" s="98"/>
      <c r="D456" s="98"/>
      <c r="E456" s="97" t="n">
        <v>67822</v>
      </c>
      <c r="F456" s="98"/>
      <c r="G456" s="98"/>
      <c r="H456" s="97" t="n">
        <v>20671</v>
      </c>
      <c r="I456" s="98"/>
      <c r="J456" s="98"/>
      <c r="K456" s="97" t="n">
        <v>5390</v>
      </c>
      <c r="L456" s="98"/>
      <c r="M456" s="97" t="n">
        <v>2454</v>
      </c>
      <c r="N456" s="97" t="n">
        <v>1678</v>
      </c>
      <c r="O456" s="97" t="n">
        <v>98015</v>
      </c>
    </row>
    <row r="457" s="89" customFormat="true" ht="25.35" hidden="false" customHeight="true" outlineLevel="0" collapsed="false">
      <c r="A457" s="95" t="n">
        <v>58</v>
      </c>
      <c r="B457" s="96" t="s">
        <v>220</v>
      </c>
      <c r="C457" s="98"/>
      <c r="D457" s="97" t="n">
        <v>20913</v>
      </c>
      <c r="E457" s="97" t="n">
        <v>9916036</v>
      </c>
      <c r="F457" s="98"/>
      <c r="G457" s="98"/>
      <c r="H457" s="97" t="n">
        <v>1422434</v>
      </c>
      <c r="I457" s="98"/>
      <c r="J457" s="98"/>
      <c r="K457" s="97" t="n">
        <v>611427</v>
      </c>
      <c r="L457" s="97" t="n">
        <v>71468</v>
      </c>
      <c r="M457" s="97" t="n">
        <v>1040386</v>
      </c>
      <c r="N457" s="97" t="n">
        <v>1832944</v>
      </c>
      <c r="O457" s="97" t="n">
        <v>14915608</v>
      </c>
    </row>
    <row r="458" s="89" customFormat="true" ht="25.35" hidden="false" customHeight="true" outlineLevel="0" collapsed="false">
      <c r="A458" s="95" t="n">
        <v>59</v>
      </c>
      <c r="B458" s="96" t="s">
        <v>221</v>
      </c>
      <c r="C458" s="98"/>
      <c r="D458" s="98"/>
      <c r="E458" s="97" t="n">
        <v>166960</v>
      </c>
      <c r="F458" s="98"/>
      <c r="G458" s="98"/>
      <c r="H458" s="97" t="n">
        <v>10745</v>
      </c>
      <c r="I458" s="98"/>
      <c r="J458" s="98"/>
      <c r="K458" s="97" t="n">
        <v>5149</v>
      </c>
      <c r="L458" s="98"/>
      <c r="M458" s="97" t="n">
        <v>3217</v>
      </c>
      <c r="N458" s="97" t="n">
        <v>21478</v>
      </c>
      <c r="O458" s="97" t="n">
        <v>207549</v>
      </c>
    </row>
    <row r="459" s="89" customFormat="true" ht="25.35" hidden="false" customHeight="true" outlineLevel="0" collapsed="false">
      <c r="A459" s="95" t="n">
        <v>60</v>
      </c>
      <c r="B459" s="96" t="s">
        <v>222</v>
      </c>
      <c r="C459" s="98"/>
      <c r="D459" s="97" t="n">
        <v>685079</v>
      </c>
      <c r="E459" s="97" t="n">
        <v>965374</v>
      </c>
      <c r="F459" s="98"/>
      <c r="G459" s="98"/>
      <c r="H459" s="97" t="n">
        <v>117070</v>
      </c>
      <c r="I459" s="98"/>
      <c r="J459" s="98"/>
      <c r="K459" s="97" t="n">
        <v>81129</v>
      </c>
      <c r="L459" s="97" t="n">
        <v>6385</v>
      </c>
      <c r="M459" s="97" t="n">
        <v>131974</v>
      </c>
      <c r="N459" s="97" t="n">
        <v>318624</v>
      </c>
      <c r="O459" s="97" t="n">
        <v>2305635</v>
      </c>
    </row>
    <row r="460" s="89" customFormat="true" ht="25.35" hidden="false" customHeight="true" outlineLevel="0" collapsed="false">
      <c r="A460" s="95" t="n">
        <v>61</v>
      </c>
      <c r="B460" s="96" t="s">
        <v>223</v>
      </c>
      <c r="C460" s="98"/>
      <c r="D460" s="98"/>
      <c r="E460" s="97" t="n">
        <v>1937570</v>
      </c>
      <c r="F460" s="98"/>
      <c r="G460" s="98"/>
      <c r="H460" s="97" t="n">
        <v>280222</v>
      </c>
      <c r="I460" s="98"/>
      <c r="J460" s="98"/>
      <c r="K460" s="97" t="n">
        <v>200258</v>
      </c>
      <c r="L460" s="97" t="n">
        <v>18665</v>
      </c>
      <c r="M460" s="97" t="n">
        <v>269437</v>
      </c>
      <c r="N460" s="97" t="n">
        <v>919671</v>
      </c>
      <c r="O460" s="97" t="n">
        <v>3625823</v>
      </c>
    </row>
    <row r="461" s="89" customFormat="true" ht="25.35" hidden="false" customHeight="true" outlineLevel="0" collapsed="false">
      <c r="A461" s="95" t="n">
        <v>62</v>
      </c>
      <c r="B461" s="96" t="s">
        <v>224</v>
      </c>
      <c r="C461" s="98"/>
      <c r="D461" s="98"/>
      <c r="E461" s="97" t="n">
        <v>124284</v>
      </c>
      <c r="F461" s="98"/>
      <c r="G461" s="98"/>
      <c r="H461" s="98"/>
      <c r="I461" s="98"/>
      <c r="J461" s="98"/>
      <c r="K461" s="97" t="n">
        <v>6672</v>
      </c>
      <c r="L461" s="98"/>
      <c r="M461" s="97" t="n">
        <v>10591</v>
      </c>
      <c r="N461" s="97" t="n">
        <v>15501</v>
      </c>
      <c r="O461" s="97" t="n">
        <v>157048</v>
      </c>
    </row>
    <row r="462" s="89" customFormat="true" ht="25.35" hidden="false" customHeight="true" outlineLevel="0" collapsed="false">
      <c r="A462" s="95" t="n">
        <v>63</v>
      </c>
      <c r="B462" s="96" t="s">
        <v>225</v>
      </c>
      <c r="C462" s="98"/>
      <c r="D462" s="98"/>
      <c r="E462" s="97" t="n">
        <v>41809</v>
      </c>
      <c r="F462" s="98"/>
      <c r="G462" s="98"/>
      <c r="H462" s="98"/>
      <c r="I462" s="98"/>
      <c r="J462" s="98"/>
      <c r="K462" s="97" t="n">
        <v>2957</v>
      </c>
      <c r="L462" s="98"/>
      <c r="M462" s="97" t="n">
        <v>17393</v>
      </c>
      <c r="N462" s="97" t="n">
        <v>4672</v>
      </c>
      <c r="O462" s="97" t="n">
        <v>66831</v>
      </c>
    </row>
    <row r="463" s="89" customFormat="true" ht="25.35" hidden="false" customHeight="true" outlineLevel="0" collapsed="false">
      <c r="A463" s="95" t="n">
        <v>64</v>
      </c>
      <c r="B463" s="96" t="s">
        <v>226</v>
      </c>
      <c r="C463" s="98"/>
      <c r="D463" s="98"/>
      <c r="E463" s="97" t="n">
        <v>141437</v>
      </c>
      <c r="F463" s="98"/>
      <c r="G463" s="98"/>
      <c r="H463" s="97" t="n">
        <v>11883</v>
      </c>
      <c r="I463" s="98"/>
      <c r="J463" s="98"/>
      <c r="K463" s="97" t="n">
        <v>5614</v>
      </c>
      <c r="L463" s="97" t="n">
        <v>1995</v>
      </c>
      <c r="M463" s="97" t="n">
        <v>6748</v>
      </c>
      <c r="N463" s="97" t="n">
        <v>14118</v>
      </c>
      <c r="O463" s="97" t="n">
        <v>181795</v>
      </c>
    </row>
    <row r="464" s="89" customFormat="true" ht="25.35" hidden="false" customHeight="true" outlineLevel="0" collapsed="false">
      <c r="A464" s="95" t="n">
        <v>65</v>
      </c>
      <c r="B464" s="96" t="s">
        <v>227</v>
      </c>
      <c r="C464" s="98"/>
      <c r="D464" s="98"/>
      <c r="E464" s="97" t="n">
        <v>35839</v>
      </c>
      <c r="F464" s="98"/>
      <c r="G464" s="98"/>
      <c r="H464" s="97" t="n">
        <v>7773</v>
      </c>
      <c r="I464" s="98"/>
      <c r="J464" s="98"/>
      <c r="K464" s="97" t="n">
        <v>9163</v>
      </c>
      <c r="L464" s="98"/>
      <c r="M464" s="97" t="n">
        <v>6632</v>
      </c>
      <c r="N464" s="97" t="n">
        <v>34676</v>
      </c>
      <c r="O464" s="97" t="n">
        <v>94083</v>
      </c>
    </row>
    <row r="465" s="89" customFormat="true" ht="25.35" hidden="false" customHeight="true" outlineLevel="0" collapsed="false">
      <c r="A465" s="95" t="n">
        <v>66</v>
      </c>
      <c r="B465" s="96" t="s">
        <v>228</v>
      </c>
      <c r="C465" s="98"/>
      <c r="D465" s="98"/>
      <c r="E465" s="97" t="n">
        <v>50571</v>
      </c>
      <c r="F465" s="98"/>
      <c r="G465" s="98"/>
      <c r="H465" s="97" t="n">
        <v>2141</v>
      </c>
      <c r="I465" s="98"/>
      <c r="J465" s="98"/>
      <c r="K465" s="99" t="n">
        <v>264</v>
      </c>
      <c r="L465" s="98"/>
      <c r="M465" s="97" t="n">
        <v>3217</v>
      </c>
      <c r="N465" s="97" t="n">
        <v>6720</v>
      </c>
      <c r="O465" s="97" t="n">
        <v>62913</v>
      </c>
    </row>
    <row r="466" s="89" customFormat="true" ht="25.35" hidden="false" customHeight="true" outlineLevel="0" collapsed="false">
      <c r="A466" s="95" t="n">
        <v>67</v>
      </c>
      <c r="B466" s="96" t="s">
        <v>229</v>
      </c>
      <c r="C466" s="98"/>
      <c r="D466" s="98"/>
      <c r="E466" s="97" t="n">
        <v>4985170</v>
      </c>
      <c r="F466" s="98"/>
      <c r="G466" s="98"/>
      <c r="H466" s="97" t="n">
        <v>906942</v>
      </c>
      <c r="I466" s="98"/>
      <c r="J466" s="98"/>
      <c r="K466" s="97" t="n">
        <v>491330</v>
      </c>
      <c r="L466" s="97" t="n">
        <v>56070</v>
      </c>
      <c r="M466" s="97" t="n">
        <v>485222</v>
      </c>
      <c r="N466" s="97" t="n">
        <v>1038416</v>
      </c>
      <c r="O466" s="97" t="n">
        <v>7963150</v>
      </c>
    </row>
    <row r="467" s="89" customFormat="true" ht="25.35" hidden="false" customHeight="true" outlineLevel="0" collapsed="false">
      <c r="A467" s="95" t="n">
        <v>68</v>
      </c>
      <c r="B467" s="96" t="s">
        <v>230</v>
      </c>
      <c r="C467" s="98"/>
      <c r="D467" s="97" t="n">
        <v>74777</v>
      </c>
      <c r="E467" s="97" t="n">
        <v>1226068</v>
      </c>
      <c r="F467" s="98"/>
      <c r="G467" s="98"/>
      <c r="H467" s="97" t="n">
        <v>156654</v>
      </c>
      <c r="I467" s="98"/>
      <c r="J467" s="98"/>
      <c r="K467" s="97" t="n">
        <v>88975</v>
      </c>
      <c r="L467" s="97" t="n">
        <v>19722</v>
      </c>
      <c r="M467" s="97" t="n">
        <v>161538</v>
      </c>
      <c r="N467" s="97" t="n">
        <v>381882</v>
      </c>
      <c r="O467" s="97" t="n">
        <v>2109616</v>
      </c>
    </row>
    <row r="468" s="89" customFormat="true" ht="25.35" hidden="false" customHeight="true" outlineLevel="0" collapsed="false">
      <c r="A468" s="95" t="n">
        <v>69</v>
      </c>
      <c r="B468" s="96" t="s">
        <v>231</v>
      </c>
      <c r="C468" s="98"/>
      <c r="D468" s="97" t="n">
        <v>1849602</v>
      </c>
      <c r="E468" s="97" t="n">
        <v>17552045</v>
      </c>
      <c r="F468" s="98"/>
      <c r="G468" s="98"/>
      <c r="H468" s="97" t="n">
        <v>3313213</v>
      </c>
      <c r="I468" s="98"/>
      <c r="J468" s="98"/>
      <c r="K468" s="97" t="n">
        <v>1344214</v>
      </c>
      <c r="L468" s="97" t="n">
        <v>153261</v>
      </c>
      <c r="M468" s="97" t="n">
        <v>2658863</v>
      </c>
      <c r="N468" s="97" t="n">
        <v>4086543</v>
      </c>
      <c r="O468" s="97" t="n">
        <v>30957741</v>
      </c>
    </row>
    <row r="469" s="89" customFormat="true" ht="25.35" hidden="false" customHeight="true" outlineLevel="0" collapsed="false">
      <c r="A469" s="95" t="n">
        <v>70</v>
      </c>
      <c r="B469" s="96" t="s">
        <v>232</v>
      </c>
      <c r="C469" s="98"/>
      <c r="D469" s="98"/>
      <c r="E469" s="97" t="n">
        <v>4016835</v>
      </c>
      <c r="F469" s="98"/>
      <c r="G469" s="98"/>
      <c r="H469" s="97" t="n">
        <v>559317</v>
      </c>
      <c r="I469" s="98"/>
      <c r="J469" s="98"/>
      <c r="K469" s="97" t="n">
        <v>315331</v>
      </c>
      <c r="L469" s="97" t="n">
        <v>36180</v>
      </c>
      <c r="M469" s="97" t="n">
        <v>692681</v>
      </c>
      <c r="N469" s="97" t="n">
        <v>1219044</v>
      </c>
      <c r="O469" s="97" t="n">
        <v>6839388</v>
      </c>
    </row>
    <row r="470" s="89" customFormat="true" ht="25.35" hidden="false" customHeight="true" outlineLevel="0" collapsed="false">
      <c r="A470" s="95" t="n">
        <v>71</v>
      </c>
      <c r="B470" s="96" t="s">
        <v>233</v>
      </c>
      <c r="C470" s="98"/>
      <c r="D470" s="98"/>
      <c r="E470" s="97" t="n">
        <v>14921022</v>
      </c>
      <c r="F470" s="98"/>
      <c r="G470" s="98"/>
      <c r="H470" s="97" t="n">
        <v>2709046</v>
      </c>
      <c r="I470" s="98"/>
      <c r="J470" s="98"/>
      <c r="K470" s="97" t="n">
        <v>1447586</v>
      </c>
      <c r="L470" s="97" t="n">
        <v>164525</v>
      </c>
      <c r="M470" s="97" t="n">
        <v>3001030</v>
      </c>
      <c r="N470" s="97" t="n">
        <v>4590382</v>
      </c>
      <c r="O470" s="97" t="n">
        <v>26833591</v>
      </c>
    </row>
    <row r="471" s="89" customFormat="true" ht="25.35" hidden="false" customHeight="true" outlineLevel="0" collapsed="false">
      <c r="A471" s="95" t="n">
        <v>72</v>
      </c>
      <c r="B471" s="96" t="s">
        <v>234</v>
      </c>
      <c r="C471" s="98"/>
      <c r="D471" s="98"/>
      <c r="E471" s="97" t="n">
        <v>45073</v>
      </c>
      <c r="F471" s="98"/>
      <c r="G471" s="98"/>
      <c r="H471" s="98"/>
      <c r="I471" s="98"/>
      <c r="J471" s="98"/>
      <c r="K471" s="98"/>
      <c r="L471" s="98"/>
      <c r="M471" s="97" t="n">
        <v>1126</v>
      </c>
      <c r="N471" s="97" t="n">
        <v>1634</v>
      </c>
      <c r="O471" s="97" t="n">
        <v>47833</v>
      </c>
    </row>
    <row r="472" s="89" customFormat="true" ht="25.35" hidden="false" customHeight="true" outlineLevel="0" collapsed="false">
      <c r="A472" s="95" t="n">
        <v>73</v>
      </c>
      <c r="B472" s="96" t="s">
        <v>235</v>
      </c>
      <c r="C472" s="98"/>
      <c r="D472" s="98"/>
      <c r="E472" s="97" t="n">
        <v>113678</v>
      </c>
      <c r="F472" s="98"/>
      <c r="G472" s="98"/>
      <c r="H472" s="97" t="n">
        <v>13667</v>
      </c>
      <c r="I472" s="98"/>
      <c r="J472" s="98"/>
      <c r="K472" s="98"/>
      <c r="L472" s="98"/>
      <c r="M472" s="98"/>
      <c r="N472" s="97" t="n">
        <v>21853</v>
      </c>
      <c r="O472" s="97" t="n">
        <v>149198</v>
      </c>
    </row>
    <row r="473" s="89" customFormat="true" ht="25.35" hidden="false" customHeight="true" outlineLevel="0" collapsed="false">
      <c r="A473" s="95" t="n">
        <v>74</v>
      </c>
      <c r="B473" s="96" t="s">
        <v>236</v>
      </c>
      <c r="C473" s="98"/>
      <c r="D473" s="98"/>
      <c r="E473" s="97" t="n">
        <v>23970</v>
      </c>
      <c r="F473" s="98"/>
      <c r="G473" s="98"/>
      <c r="H473" s="98"/>
      <c r="I473" s="98"/>
      <c r="J473" s="98"/>
      <c r="K473" s="97" t="n">
        <v>3487</v>
      </c>
      <c r="L473" s="98"/>
      <c r="M473" s="98"/>
      <c r="N473" s="97" t="n">
        <v>6468</v>
      </c>
      <c r="O473" s="97" t="n">
        <v>33925</v>
      </c>
    </row>
    <row r="474" s="89" customFormat="true" ht="49.35" hidden="false" customHeight="true" outlineLevel="0" collapsed="false">
      <c r="A474" s="95" t="n">
        <v>75</v>
      </c>
      <c r="B474" s="96" t="s">
        <v>237</v>
      </c>
      <c r="C474" s="98"/>
      <c r="D474" s="98"/>
      <c r="E474" s="98"/>
      <c r="F474" s="98"/>
      <c r="G474" s="98"/>
      <c r="H474" s="97" t="n">
        <v>94342</v>
      </c>
      <c r="I474" s="98"/>
      <c r="J474" s="98"/>
      <c r="K474" s="97" t="n">
        <v>31888</v>
      </c>
      <c r="L474" s="97" t="n">
        <v>10478</v>
      </c>
      <c r="M474" s="97" t="n">
        <v>12236</v>
      </c>
      <c r="N474" s="98"/>
      <c r="O474" s="97" t="n">
        <v>148944</v>
      </c>
    </row>
    <row r="475" s="89" customFormat="true" ht="49.35" hidden="false" customHeight="true" outlineLevel="0" collapsed="false">
      <c r="A475" s="95" t="n">
        <v>76</v>
      </c>
      <c r="B475" s="96" t="s">
        <v>238</v>
      </c>
      <c r="C475" s="98"/>
      <c r="D475" s="97" t="n">
        <v>56263</v>
      </c>
      <c r="E475" s="97" t="n">
        <v>493715</v>
      </c>
      <c r="F475" s="98"/>
      <c r="G475" s="98"/>
      <c r="H475" s="97" t="n">
        <v>104059</v>
      </c>
      <c r="I475" s="98"/>
      <c r="J475" s="98"/>
      <c r="K475" s="97" t="n">
        <v>78871</v>
      </c>
      <c r="L475" s="97" t="n">
        <v>8960</v>
      </c>
      <c r="M475" s="97" t="n">
        <v>28475</v>
      </c>
      <c r="N475" s="98"/>
      <c r="O475" s="97" t="n">
        <v>770343</v>
      </c>
    </row>
    <row r="476" s="89" customFormat="true" ht="37.35" hidden="false" customHeight="true" outlineLevel="0" collapsed="false">
      <c r="A476" s="95" t="n">
        <v>77</v>
      </c>
      <c r="B476" s="96" t="s">
        <v>239</v>
      </c>
      <c r="C476" s="98"/>
      <c r="D476" s="98"/>
      <c r="E476" s="97" t="n">
        <v>436158</v>
      </c>
      <c r="F476" s="98"/>
      <c r="G476" s="98"/>
      <c r="H476" s="97" t="n">
        <v>137265</v>
      </c>
      <c r="I476" s="98"/>
      <c r="J476" s="98"/>
      <c r="K476" s="97" t="n">
        <v>49764</v>
      </c>
      <c r="L476" s="98"/>
      <c r="M476" s="98"/>
      <c r="N476" s="98"/>
      <c r="O476" s="97" t="n">
        <v>623187</v>
      </c>
    </row>
    <row r="477" s="89" customFormat="true" ht="37.35" hidden="false" customHeight="true" outlineLevel="0" collapsed="false">
      <c r="A477" s="95" t="n">
        <v>78</v>
      </c>
      <c r="B477" s="96" t="s">
        <v>240</v>
      </c>
      <c r="C477" s="98"/>
      <c r="D477" s="98"/>
      <c r="E477" s="98"/>
      <c r="F477" s="98"/>
      <c r="G477" s="98"/>
      <c r="H477" s="97" t="n">
        <v>168676</v>
      </c>
      <c r="I477" s="98"/>
      <c r="J477" s="98"/>
      <c r="K477" s="97" t="n">
        <v>189682</v>
      </c>
      <c r="L477" s="97" t="n">
        <v>22070</v>
      </c>
      <c r="M477" s="98"/>
      <c r="N477" s="98"/>
      <c r="O477" s="97" t="n">
        <v>380428</v>
      </c>
    </row>
    <row r="478" s="89" customFormat="true" ht="37.35" hidden="false" customHeight="true" outlineLevel="0" collapsed="false">
      <c r="A478" s="95" t="n">
        <v>79</v>
      </c>
      <c r="B478" s="96" t="s">
        <v>255</v>
      </c>
      <c r="C478" s="98"/>
      <c r="D478" s="98"/>
      <c r="E478" s="98"/>
      <c r="F478" s="98"/>
      <c r="G478" s="98"/>
      <c r="H478" s="97" t="n">
        <v>303004</v>
      </c>
      <c r="I478" s="98"/>
      <c r="J478" s="98"/>
      <c r="K478" s="97" t="n">
        <v>138047</v>
      </c>
      <c r="L478" s="97" t="n">
        <v>14775</v>
      </c>
      <c r="M478" s="98"/>
      <c r="N478" s="98"/>
      <c r="O478" s="97" t="n">
        <v>455826</v>
      </c>
    </row>
    <row r="479" s="89" customFormat="true" ht="25.35" hidden="false" customHeight="true" outlineLevel="0" collapsed="false">
      <c r="A479" s="95" t="n">
        <v>80</v>
      </c>
      <c r="B479" s="96" t="s">
        <v>241</v>
      </c>
      <c r="C479" s="97" t="n">
        <v>371873</v>
      </c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7" t="n">
        <v>371873</v>
      </c>
    </row>
    <row r="480" s="89" customFormat="true" ht="13.35" hidden="false" customHeight="true" outlineLevel="0" collapsed="false">
      <c r="A480" s="95" t="n">
        <v>81</v>
      </c>
      <c r="B480" s="96" t="s">
        <v>242</v>
      </c>
      <c r="C480" s="97" t="n">
        <v>212513</v>
      </c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7" t="n">
        <v>212513</v>
      </c>
    </row>
    <row r="481" s="89" customFormat="true" ht="25.35" hidden="false" customHeight="true" outlineLevel="0" collapsed="false">
      <c r="A481" s="95" t="n">
        <v>82</v>
      </c>
      <c r="B481" s="96" t="s">
        <v>243</v>
      </c>
      <c r="C481" s="97" t="n">
        <v>292745</v>
      </c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7" t="n">
        <v>292745</v>
      </c>
    </row>
    <row r="482" s="89" customFormat="true" ht="25.35" hidden="false" customHeight="true" outlineLevel="0" collapsed="false">
      <c r="A482" s="95" t="n">
        <v>83</v>
      </c>
      <c r="B482" s="96" t="s">
        <v>245</v>
      </c>
      <c r="C482" s="97" t="n">
        <v>75554</v>
      </c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7" t="n">
        <v>75554</v>
      </c>
    </row>
    <row r="483" s="89" customFormat="true" ht="37.35" hidden="false" customHeight="true" outlineLevel="0" collapsed="false">
      <c r="A483" s="95" t="n">
        <v>84</v>
      </c>
      <c r="B483" s="96" t="s">
        <v>246</v>
      </c>
      <c r="C483" s="98"/>
      <c r="D483" s="98"/>
      <c r="E483" s="97" t="n">
        <v>13576</v>
      </c>
      <c r="F483" s="98"/>
      <c r="G483" s="98"/>
      <c r="H483" s="98"/>
      <c r="I483" s="98"/>
      <c r="J483" s="98"/>
      <c r="K483" s="97" t="n">
        <v>1689</v>
      </c>
      <c r="L483" s="99" t="n">
        <v>190</v>
      </c>
      <c r="M483" s="97" t="n">
        <v>1440</v>
      </c>
      <c r="N483" s="98"/>
      <c r="O483" s="97" t="n">
        <v>16895</v>
      </c>
    </row>
    <row r="484" s="89" customFormat="true" ht="37.35" hidden="false" customHeight="true" outlineLevel="0" collapsed="false">
      <c r="A484" s="95" t="n">
        <v>85</v>
      </c>
      <c r="B484" s="96" t="s">
        <v>247</v>
      </c>
      <c r="C484" s="98"/>
      <c r="D484" s="98"/>
      <c r="E484" s="97" t="n">
        <v>15240</v>
      </c>
      <c r="F484" s="98"/>
      <c r="G484" s="98"/>
      <c r="H484" s="97" t="n">
        <v>33182</v>
      </c>
      <c r="I484" s="98"/>
      <c r="J484" s="98"/>
      <c r="K484" s="98"/>
      <c r="L484" s="98"/>
      <c r="M484" s="98"/>
      <c r="N484" s="98"/>
      <c r="O484" s="97" t="n">
        <v>48422</v>
      </c>
    </row>
    <row r="485" s="89" customFormat="true" ht="37.35" hidden="false" customHeight="true" outlineLevel="0" collapsed="false">
      <c r="A485" s="95" t="n">
        <v>86</v>
      </c>
      <c r="B485" s="96" t="s">
        <v>248</v>
      </c>
      <c r="C485" s="98"/>
      <c r="D485" s="98"/>
      <c r="E485" s="97" t="n">
        <v>63908</v>
      </c>
      <c r="F485" s="98"/>
      <c r="G485" s="98"/>
      <c r="H485" s="97" t="n">
        <v>26492</v>
      </c>
      <c r="I485" s="98"/>
      <c r="J485" s="98"/>
      <c r="K485" s="97" t="n">
        <v>9489</v>
      </c>
      <c r="L485" s="97" t="n">
        <v>1054</v>
      </c>
      <c r="M485" s="97" t="n">
        <v>3942</v>
      </c>
      <c r="N485" s="98"/>
      <c r="O485" s="97" t="n">
        <v>104885</v>
      </c>
    </row>
    <row r="486" s="89" customFormat="true" ht="25.35" hidden="false" customHeight="true" outlineLevel="0" collapsed="false">
      <c r="A486" s="95" t="n">
        <v>87</v>
      </c>
      <c r="B486" s="96" t="s">
        <v>249</v>
      </c>
      <c r="C486" s="98"/>
      <c r="D486" s="98"/>
      <c r="E486" s="98"/>
      <c r="F486" s="98"/>
      <c r="G486" s="98"/>
      <c r="H486" s="97" t="n">
        <v>23715</v>
      </c>
      <c r="I486" s="98"/>
      <c r="J486" s="98"/>
      <c r="K486" s="97" t="n">
        <v>12303</v>
      </c>
      <c r="L486" s="97" t="n">
        <v>1599</v>
      </c>
      <c r="M486" s="98"/>
      <c r="N486" s="98"/>
      <c r="O486" s="97" t="n">
        <v>37617</v>
      </c>
    </row>
    <row r="487" s="89" customFormat="true" ht="25.35" hidden="false" customHeight="true" outlineLevel="0" collapsed="false">
      <c r="A487" s="95" t="n">
        <v>88</v>
      </c>
      <c r="B487" s="96" t="s">
        <v>250</v>
      </c>
      <c r="C487" s="98"/>
      <c r="D487" s="98"/>
      <c r="E487" s="98"/>
      <c r="F487" s="98"/>
      <c r="G487" s="98"/>
      <c r="H487" s="98"/>
      <c r="I487" s="97" t="n">
        <v>2490891</v>
      </c>
      <c r="J487" s="98"/>
      <c r="K487" s="98"/>
      <c r="L487" s="98"/>
      <c r="M487" s="98"/>
      <c r="N487" s="98"/>
      <c r="O487" s="97" t="n">
        <v>2490891</v>
      </c>
    </row>
    <row r="488" s="89" customFormat="true" ht="25.35" hidden="false" customHeight="true" outlineLevel="0" collapsed="false">
      <c r="A488" s="95" t="n">
        <v>89</v>
      </c>
      <c r="B488" s="96" t="s">
        <v>252</v>
      </c>
      <c r="C488" s="98"/>
      <c r="D488" s="98"/>
      <c r="E488" s="98"/>
      <c r="F488" s="98"/>
      <c r="G488" s="97" t="n">
        <v>2606100</v>
      </c>
      <c r="H488" s="98"/>
      <c r="I488" s="98"/>
      <c r="J488" s="98"/>
      <c r="K488" s="98"/>
      <c r="L488" s="98"/>
      <c r="M488" s="98"/>
      <c r="N488" s="98"/>
      <c r="O488" s="97" t="n">
        <v>2606100</v>
      </c>
    </row>
    <row r="489" s="89" customFormat="true" ht="13.35" hidden="false" customHeight="true" outlineLevel="0" collapsed="false">
      <c r="A489" s="95" t="n">
        <v>90</v>
      </c>
      <c r="B489" s="96" t="s">
        <v>253</v>
      </c>
      <c r="C489" s="97" t="n">
        <v>639107</v>
      </c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7" t="n">
        <v>639107</v>
      </c>
    </row>
    <row r="490" s="89" customFormat="true" ht="12" hidden="false" customHeight="true" outlineLevel="0" collapsed="false">
      <c r="A490" s="92" t="s">
        <v>254</v>
      </c>
      <c r="B490" s="92"/>
      <c r="C490" s="97" t="n">
        <v>6579071</v>
      </c>
      <c r="D490" s="97" t="n">
        <v>81749892</v>
      </c>
      <c r="E490" s="97" t="n">
        <v>159974912</v>
      </c>
      <c r="F490" s="97" t="n">
        <v>263582</v>
      </c>
      <c r="G490" s="97" t="n">
        <v>11466586</v>
      </c>
      <c r="H490" s="97" t="n">
        <v>30567293</v>
      </c>
      <c r="I490" s="97" t="n">
        <v>5513084</v>
      </c>
      <c r="J490" s="97" t="n">
        <v>1127704</v>
      </c>
      <c r="K490" s="97" t="n">
        <v>14146465</v>
      </c>
      <c r="L490" s="97" t="n">
        <v>1411701</v>
      </c>
      <c r="M490" s="97" t="n">
        <v>24755812</v>
      </c>
      <c r="N490" s="97" t="n">
        <v>42249558</v>
      </c>
      <c r="O490" s="97" t="n">
        <v>379805660</v>
      </c>
    </row>
  </sheetData>
  <mergeCells count="50">
    <mergeCell ref="M1:O1"/>
    <mergeCell ref="A2:O2"/>
    <mergeCell ref="A3:N3"/>
    <mergeCell ref="A4:B6"/>
    <mergeCell ref="C4:E5"/>
    <mergeCell ref="F4:H5"/>
    <mergeCell ref="I4:M4"/>
    <mergeCell ref="N4:N6"/>
    <mergeCell ref="O4:O6"/>
    <mergeCell ref="A98:B98"/>
    <mergeCell ref="M99:O99"/>
    <mergeCell ref="A100:O100"/>
    <mergeCell ref="A101:N101"/>
    <mergeCell ref="A102:B104"/>
    <mergeCell ref="C102:E103"/>
    <mergeCell ref="F102:H103"/>
    <mergeCell ref="I102:M102"/>
    <mergeCell ref="N102:N104"/>
    <mergeCell ref="O102:O104"/>
    <mergeCell ref="A197:B197"/>
    <mergeCell ref="M198:O198"/>
    <mergeCell ref="A199:O199"/>
    <mergeCell ref="A200:N200"/>
    <mergeCell ref="A201:B203"/>
    <mergeCell ref="C201:E202"/>
    <mergeCell ref="F201:H202"/>
    <mergeCell ref="I201:M201"/>
    <mergeCell ref="N201:N203"/>
    <mergeCell ref="O201:O203"/>
    <mergeCell ref="A296:B296"/>
    <mergeCell ref="M297:O297"/>
    <mergeCell ref="A298:O298"/>
    <mergeCell ref="A299:N299"/>
    <mergeCell ref="A300:B302"/>
    <mergeCell ref="C300:E301"/>
    <mergeCell ref="F300:H301"/>
    <mergeCell ref="I300:M300"/>
    <mergeCell ref="N300:N302"/>
    <mergeCell ref="O300:O302"/>
    <mergeCell ref="A393:B393"/>
    <mergeCell ref="M394:O394"/>
    <mergeCell ref="A395:O395"/>
    <mergeCell ref="A396:N396"/>
    <mergeCell ref="A397:B399"/>
    <mergeCell ref="C397:E398"/>
    <mergeCell ref="F397:H398"/>
    <mergeCell ref="I397:M397"/>
    <mergeCell ref="N397:N399"/>
    <mergeCell ref="O397:O399"/>
    <mergeCell ref="A490:B4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8" man="true" max="16383" min="0"/>
    <brk id="197" man="true" max="16383" min="0"/>
    <brk id="296" man="true" max="16383" min="0"/>
    <brk id="39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true" showOutlineSymbols="true" defaultGridColor="true" view="pageBreakPreview" topLeftCell="A478" colorId="64" zoomScale="75" zoomScaleNormal="100" zoomScalePageLayoutView="75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89" width="51.42"/>
    <col collapsed="false" customWidth="true" hidden="false" outlineLevel="0" max="3" min="3" style="89" width="11.56"/>
    <col collapsed="false" customWidth="true" hidden="false" outlineLevel="0" max="4" min="4" style="89" width="10.99"/>
    <col collapsed="false" customWidth="true" hidden="false" outlineLevel="0" max="5" min="5" style="89" width="12.85"/>
    <col collapsed="false" customWidth="true" hidden="false" outlineLevel="0" max="6" min="6" style="89" width="11.42"/>
    <col collapsed="false" customWidth="true" hidden="false" outlineLevel="0" max="8" min="7" style="89" width="10.71"/>
    <col collapsed="false" customWidth="true" hidden="false" outlineLevel="0" max="9" min="9" style="89" width="12.14"/>
    <col collapsed="false" customWidth="true" hidden="false" outlineLevel="0" max="10" min="10" style="89" width="10.71"/>
    <col collapsed="false" customWidth="true" hidden="false" outlineLevel="0" max="11" min="11" style="89" width="10.56"/>
    <col collapsed="false" customWidth="true" hidden="false" outlineLevel="0" max="12" min="12" style="89" width="10.71"/>
    <col collapsed="false" customWidth="true" hidden="false" outlineLevel="0" max="13" min="13" style="89" width="11.7"/>
    <col collapsed="false" customWidth="true" hidden="false" outlineLevel="0" max="14" min="14" style="89" width="12.28"/>
    <col collapsed="false" customWidth="true" hidden="false" outlineLevel="0" max="15" min="15" style="89" width="14.28"/>
  </cols>
  <sheetData>
    <row r="1" customFormat="false" ht="40.5" hidden="false" customHeight="true" outlineLevel="0" collapsed="false">
      <c r="M1" s="36" t="s">
        <v>256</v>
      </c>
      <c r="N1" s="36"/>
      <c r="O1" s="36"/>
    </row>
    <row r="2" customFormat="false" ht="16.35" hidden="false" customHeight="true" outlineLevel="0" collapsed="false">
      <c r="A2" s="76" t="s">
        <v>2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.75" hidden="false" customHeight="false" outlineLevel="0" collapsed="false">
      <c r="O4" s="100" t="s">
        <v>24</v>
      </c>
    </row>
    <row r="5" customFormat="false" ht="12.6" hidden="false" customHeight="true" outlineLevel="0" collapsed="false">
      <c r="A5" s="91" t="s">
        <v>150</v>
      </c>
      <c r="B5" s="91"/>
      <c r="C5" s="92" t="s">
        <v>151</v>
      </c>
      <c r="D5" s="92"/>
      <c r="E5" s="92"/>
      <c r="F5" s="92" t="s">
        <v>152</v>
      </c>
      <c r="G5" s="92"/>
      <c r="H5" s="92"/>
      <c r="I5" s="93" t="s">
        <v>153</v>
      </c>
      <c r="J5" s="93"/>
      <c r="K5" s="93"/>
      <c r="L5" s="93"/>
      <c r="M5" s="93"/>
      <c r="N5" s="91" t="s">
        <v>154</v>
      </c>
      <c r="O5" s="91" t="s">
        <v>155</v>
      </c>
    </row>
    <row r="6" customFormat="false" ht="80.1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3" t="s">
        <v>156</v>
      </c>
      <c r="J6" s="94" t="s">
        <v>157</v>
      </c>
      <c r="K6" s="94" t="s">
        <v>158</v>
      </c>
      <c r="L6" s="94" t="s">
        <v>159</v>
      </c>
      <c r="M6" s="94" t="s">
        <v>160</v>
      </c>
      <c r="N6" s="91"/>
      <c r="O6" s="91"/>
    </row>
    <row r="7" customFormat="false" ht="23.85" hidden="false" customHeight="true" outlineLevel="0" collapsed="false">
      <c r="A7" s="91"/>
      <c r="B7" s="91"/>
      <c r="C7" s="91" t="s">
        <v>161</v>
      </c>
      <c r="D7" s="92" t="s">
        <v>58</v>
      </c>
      <c r="E7" s="92" t="s">
        <v>27</v>
      </c>
      <c r="F7" s="91" t="s">
        <v>162</v>
      </c>
      <c r="G7" s="92" t="s">
        <v>58</v>
      </c>
      <c r="H7" s="92" t="s">
        <v>27</v>
      </c>
      <c r="I7" s="92" t="s">
        <v>58</v>
      </c>
      <c r="J7" s="92" t="s">
        <v>58</v>
      </c>
      <c r="K7" s="92" t="s">
        <v>27</v>
      </c>
      <c r="L7" s="92" t="s">
        <v>27</v>
      </c>
      <c r="M7" s="92" t="s">
        <v>27</v>
      </c>
      <c r="N7" s="91"/>
      <c r="O7" s="91"/>
    </row>
    <row r="8" s="89" customFormat="true" ht="37.35" hidden="false" customHeight="true" outlineLevel="0" collapsed="false">
      <c r="A8" s="95" t="n">
        <v>1</v>
      </c>
      <c r="B8" s="96" t="s">
        <v>163</v>
      </c>
      <c r="C8" s="97" t="n">
        <v>4692410</v>
      </c>
      <c r="D8" s="97" t="n">
        <v>211112041</v>
      </c>
      <c r="E8" s="98"/>
      <c r="F8" s="98"/>
      <c r="G8" s="98"/>
      <c r="H8" s="98"/>
      <c r="I8" s="97" t="n">
        <v>10454454</v>
      </c>
      <c r="J8" s="98"/>
      <c r="K8" s="98"/>
      <c r="L8" s="98"/>
      <c r="M8" s="98"/>
      <c r="N8" s="98"/>
      <c r="O8" s="97" t="n">
        <v>226258905</v>
      </c>
    </row>
    <row r="9" s="89" customFormat="true" ht="37.35" hidden="false" customHeight="true" outlineLevel="0" collapsed="false">
      <c r="A9" s="95" t="n">
        <v>2</v>
      </c>
      <c r="B9" s="96" t="s">
        <v>164</v>
      </c>
      <c r="C9" s="98"/>
      <c r="D9" s="97" t="n">
        <v>123840856</v>
      </c>
      <c r="E9" s="98"/>
      <c r="F9" s="98"/>
      <c r="G9" s="97" t="n">
        <v>3355475</v>
      </c>
      <c r="H9" s="97" t="n">
        <v>1613442</v>
      </c>
      <c r="I9" s="97" t="n">
        <v>6977669</v>
      </c>
      <c r="J9" s="97" t="n">
        <v>1358348</v>
      </c>
      <c r="K9" s="97" t="n">
        <v>2184491</v>
      </c>
      <c r="L9" s="97" t="n">
        <v>236421</v>
      </c>
      <c r="M9" s="98"/>
      <c r="N9" s="98"/>
      <c r="O9" s="97" t="n">
        <v>139566702</v>
      </c>
    </row>
    <row r="10" s="89" customFormat="true" ht="37.35" hidden="false" customHeight="true" outlineLevel="0" collapsed="false">
      <c r="A10" s="95" t="n">
        <v>3</v>
      </c>
      <c r="B10" s="96" t="s">
        <v>165</v>
      </c>
      <c r="C10" s="98"/>
      <c r="D10" s="97" t="n">
        <v>58732408</v>
      </c>
      <c r="E10" s="98"/>
      <c r="F10" s="98"/>
      <c r="G10" s="97" t="n">
        <v>1322754</v>
      </c>
      <c r="H10" s="98"/>
      <c r="I10" s="97" t="n">
        <v>4425600</v>
      </c>
      <c r="J10" s="98"/>
      <c r="K10" s="98"/>
      <c r="L10" s="98"/>
      <c r="M10" s="98"/>
      <c r="N10" s="98"/>
      <c r="O10" s="97" t="n">
        <v>64480762</v>
      </c>
    </row>
    <row r="11" s="89" customFormat="true" ht="37.35" hidden="false" customHeight="true" outlineLevel="0" collapsed="false">
      <c r="A11" s="95" t="n">
        <v>4</v>
      </c>
      <c r="B11" s="96" t="s">
        <v>166</v>
      </c>
      <c r="C11" s="97" t="n">
        <v>29123346</v>
      </c>
      <c r="D11" s="98"/>
      <c r="E11" s="98"/>
      <c r="F11" s="97" t="n">
        <v>2909527</v>
      </c>
      <c r="G11" s="98"/>
      <c r="H11" s="98"/>
      <c r="I11" s="97" t="n">
        <v>267460</v>
      </c>
      <c r="J11" s="98"/>
      <c r="K11" s="98"/>
      <c r="L11" s="98"/>
      <c r="M11" s="98"/>
      <c r="N11" s="98"/>
      <c r="O11" s="97" t="n">
        <v>32300333</v>
      </c>
    </row>
    <row r="12" s="89" customFormat="true" ht="37.35" hidden="false" customHeight="true" outlineLevel="0" collapsed="false">
      <c r="A12" s="95" t="n">
        <v>5</v>
      </c>
      <c r="B12" s="96" t="s">
        <v>167</v>
      </c>
      <c r="C12" s="98"/>
      <c r="D12" s="97" t="n">
        <v>70780281</v>
      </c>
      <c r="E12" s="98"/>
      <c r="F12" s="98"/>
      <c r="G12" s="97" t="n">
        <v>8039204</v>
      </c>
      <c r="H12" s="98"/>
      <c r="I12" s="97" t="n">
        <v>9097690</v>
      </c>
      <c r="J12" s="98"/>
      <c r="K12" s="98"/>
      <c r="L12" s="98"/>
      <c r="M12" s="98"/>
      <c r="N12" s="98"/>
      <c r="O12" s="97" t="n">
        <v>87917175</v>
      </c>
    </row>
    <row r="13" s="89" customFormat="true" ht="25.35" hidden="false" customHeight="true" outlineLevel="0" collapsed="false">
      <c r="A13" s="95" t="n">
        <v>6</v>
      </c>
      <c r="B13" s="96" t="s">
        <v>168</v>
      </c>
      <c r="C13" s="98"/>
      <c r="D13" s="97" t="n">
        <v>12473690</v>
      </c>
      <c r="E13" s="98"/>
      <c r="F13" s="98"/>
      <c r="G13" s="97" t="n">
        <v>1208015</v>
      </c>
      <c r="H13" s="98"/>
      <c r="I13" s="97" t="n">
        <v>1318067</v>
      </c>
      <c r="J13" s="98"/>
      <c r="K13" s="98"/>
      <c r="L13" s="98"/>
      <c r="M13" s="98"/>
      <c r="N13" s="98"/>
      <c r="O13" s="97" t="n">
        <v>14999772</v>
      </c>
    </row>
    <row r="14" s="89" customFormat="true" ht="37.35" hidden="false" customHeight="true" outlineLevel="0" collapsed="false">
      <c r="A14" s="95" t="n">
        <v>7</v>
      </c>
      <c r="B14" s="96" t="s">
        <v>169</v>
      </c>
      <c r="C14" s="98"/>
      <c r="D14" s="97" t="n">
        <v>8790958</v>
      </c>
      <c r="E14" s="98"/>
      <c r="F14" s="98"/>
      <c r="G14" s="97" t="n">
        <v>2829134</v>
      </c>
      <c r="H14" s="98"/>
      <c r="I14" s="97" t="n">
        <v>590034</v>
      </c>
      <c r="J14" s="98"/>
      <c r="K14" s="98"/>
      <c r="L14" s="98"/>
      <c r="M14" s="98"/>
      <c r="N14" s="98"/>
      <c r="O14" s="97" t="n">
        <v>12210126</v>
      </c>
    </row>
    <row r="15" s="89" customFormat="true" ht="49.35" hidden="false" customHeight="true" outlineLevel="0" collapsed="false">
      <c r="A15" s="95" t="n">
        <v>8</v>
      </c>
      <c r="B15" s="96" t="s">
        <v>170</v>
      </c>
      <c r="C15" s="98"/>
      <c r="D15" s="98"/>
      <c r="E15" s="98"/>
      <c r="F15" s="98"/>
      <c r="G15" s="97" t="n">
        <v>3433920</v>
      </c>
      <c r="H15" s="97" t="n">
        <v>656939</v>
      </c>
      <c r="I15" s="97" t="n">
        <v>1658343</v>
      </c>
      <c r="J15" s="98"/>
      <c r="K15" s="97" t="n">
        <v>343683</v>
      </c>
      <c r="L15" s="97" t="n">
        <v>49759</v>
      </c>
      <c r="M15" s="97" t="n">
        <v>96659</v>
      </c>
      <c r="N15" s="98"/>
      <c r="O15" s="97" t="n">
        <v>6239303</v>
      </c>
    </row>
    <row r="16" s="89" customFormat="true" ht="61.35" hidden="false" customHeight="true" outlineLevel="0" collapsed="false">
      <c r="A16" s="95" t="n">
        <v>9</v>
      </c>
      <c r="B16" s="96" t="s">
        <v>171</v>
      </c>
      <c r="C16" s="98"/>
      <c r="D16" s="97" t="n">
        <v>16092311</v>
      </c>
      <c r="E16" s="98"/>
      <c r="F16" s="98"/>
      <c r="G16" s="98"/>
      <c r="H16" s="98"/>
      <c r="I16" s="97" t="n">
        <v>257020</v>
      </c>
      <c r="J16" s="98"/>
      <c r="K16" s="98"/>
      <c r="L16" s="98"/>
      <c r="M16" s="98"/>
      <c r="N16" s="98"/>
      <c r="O16" s="97" t="n">
        <v>16349331</v>
      </c>
    </row>
    <row r="17" s="89" customFormat="true" ht="37.35" hidden="false" customHeight="true" outlineLevel="0" collapsed="false">
      <c r="A17" s="95" t="n">
        <v>10</v>
      </c>
      <c r="B17" s="96" t="s">
        <v>172</v>
      </c>
      <c r="C17" s="98"/>
      <c r="D17" s="98"/>
      <c r="E17" s="98"/>
      <c r="F17" s="98"/>
      <c r="G17" s="97" t="n">
        <v>13684022</v>
      </c>
      <c r="H17" s="98"/>
      <c r="I17" s="98"/>
      <c r="J17" s="98"/>
      <c r="K17" s="98"/>
      <c r="L17" s="98"/>
      <c r="M17" s="98"/>
      <c r="N17" s="98"/>
      <c r="O17" s="97" t="n">
        <v>13684022</v>
      </c>
    </row>
    <row r="18" s="89" customFormat="true" ht="37.35" hidden="false" customHeight="true" outlineLevel="0" collapsed="false">
      <c r="A18" s="95" t="n">
        <v>11</v>
      </c>
      <c r="B18" s="96" t="s">
        <v>173</v>
      </c>
      <c r="C18" s="98"/>
      <c r="D18" s="97" t="n">
        <v>39347620</v>
      </c>
      <c r="E18" s="97" t="n">
        <v>156753515</v>
      </c>
      <c r="F18" s="98"/>
      <c r="G18" s="98"/>
      <c r="H18" s="97" t="n">
        <v>23418227</v>
      </c>
      <c r="I18" s="97" t="n">
        <v>801671</v>
      </c>
      <c r="J18" s="98"/>
      <c r="K18" s="97" t="n">
        <v>17973061</v>
      </c>
      <c r="L18" s="97" t="n">
        <v>1934649</v>
      </c>
      <c r="M18" s="98"/>
      <c r="N18" s="98"/>
      <c r="O18" s="97" t="n">
        <v>240228743</v>
      </c>
    </row>
    <row r="19" s="89" customFormat="true" ht="37.35" hidden="false" customHeight="true" outlineLevel="0" collapsed="false">
      <c r="A19" s="95" t="n">
        <v>12</v>
      </c>
      <c r="B19" s="96" t="s">
        <v>174</v>
      </c>
      <c r="C19" s="98"/>
      <c r="D19" s="97" t="n">
        <v>2519415</v>
      </c>
      <c r="E19" s="97" t="n">
        <v>51687352</v>
      </c>
      <c r="F19" s="98"/>
      <c r="G19" s="98"/>
      <c r="H19" s="97" t="n">
        <v>5791854</v>
      </c>
      <c r="I19" s="98"/>
      <c r="J19" s="98"/>
      <c r="K19" s="98"/>
      <c r="L19" s="98"/>
      <c r="M19" s="98"/>
      <c r="N19" s="98"/>
      <c r="O19" s="97" t="n">
        <v>59998621</v>
      </c>
    </row>
    <row r="20" s="89" customFormat="true" ht="37.35" hidden="false" customHeight="true" outlineLevel="0" collapsed="false">
      <c r="A20" s="95" t="n">
        <v>13</v>
      </c>
      <c r="B20" s="96" t="s">
        <v>175</v>
      </c>
      <c r="C20" s="98"/>
      <c r="D20" s="98"/>
      <c r="E20" s="97" t="n">
        <v>5193667</v>
      </c>
      <c r="F20" s="98"/>
      <c r="G20" s="98"/>
      <c r="H20" s="97" t="n">
        <v>23422979</v>
      </c>
      <c r="I20" s="98"/>
      <c r="J20" s="98"/>
      <c r="K20" s="97" t="n">
        <v>17408909</v>
      </c>
      <c r="L20" s="97" t="n">
        <v>1946130</v>
      </c>
      <c r="M20" s="97" t="n">
        <v>4185009</v>
      </c>
      <c r="N20" s="98"/>
      <c r="O20" s="97" t="n">
        <v>52156694</v>
      </c>
    </row>
    <row r="21" s="89" customFormat="true" ht="37.35" hidden="false" customHeight="true" outlineLevel="0" collapsed="false">
      <c r="A21" s="95" t="n">
        <v>14</v>
      </c>
      <c r="B21" s="96" t="s">
        <v>176</v>
      </c>
      <c r="C21" s="98"/>
      <c r="D21" s="97" t="n">
        <v>11574697</v>
      </c>
      <c r="E21" s="97" t="n">
        <v>48625049</v>
      </c>
      <c r="F21" s="98"/>
      <c r="G21" s="98"/>
      <c r="H21" s="97" t="n">
        <v>2086636</v>
      </c>
      <c r="I21" s="98"/>
      <c r="J21" s="98"/>
      <c r="K21" s="98"/>
      <c r="L21" s="98"/>
      <c r="M21" s="98"/>
      <c r="N21" s="98"/>
      <c r="O21" s="97" t="n">
        <v>62286382</v>
      </c>
    </row>
    <row r="22" s="89" customFormat="true" ht="37.35" hidden="false" customHeight="true" outlineLevel="0" collapsed="false">
      <c r="A22" s="95" t="n">
        <v>15</v>
      </c>
      <c r="B22" s="96" t="s">
        <v>177</v>
      </c>
      <c r="C22" s="98"/>
      <c r="D22" s="97" t="n">
        <v>28559201</v>
      </c>
      <c r="E22" s="97" t="n">
        <v>39669039</v>
      </c>
      <c r="F22" s="98"/>
      <c r="G22" s="98"/>
      <c r="H22" s="97" t="n">
        <v>32585125</v>
      </c>
      <c r="I22" s="97" t="n">
        <v>73838</v>
      </c>
      <c r="J22" s="97" t="n">
        <v>2594875</v>
      </c>
      <c r="K22" s="97" t="n">
        <v>12843262</v>
      </c>
      <c r="L22" s="97" t="n">
        <v>1368528</v>
      </c>
      <c r="M22" s="97" t="n">
        <v>38775891</v>
      </c>
      <c r="N22" s="98"/>
      <c r="O22" s="97" t="n">
        <v>156469759</v>
      </c>
    </row>
    <row r="23" s="89" customFormat="true" ht="37.35" hidden="false" customHeight="true" outlineLevel="0" collapsed="false">
      <c r="A23" s="95" t="n">
        <v>16</v>
      </c>
      <c r="B23" s="96" t="s">
        <v>178</v>
      </c>
      <c r="C23" s="98"/>
      <c r="D23" s="97" t="n">
        <v>11161411</v>
      </c>
      <c r="E23" s="97" t="n">
        <v>35780976</v>
      </c>
      <c r="F23" s="98"/>
      <c r="G23" s="98"/>
      <c r="H23" s="97" t="n">
        <v>25569914</v>
      </c>
      <c r="I23" s="98"/>
      <c r="J23" s="98"/>
      <c r="K23" s="97" t="n">
        <v>12181426</v>
      </c>
      <c r="L23" s="97" t="n">
        <v>1081196</v>
      </c>
      <c r="M23" s="97" t="n">
        <v>23653815</v>
      </c>
      <c r="N23" s="98"/>
      <c r="O23" s="97" t="n">
        <v>109428738</v>
      </c>
    </row>
    <row r="24" s="89" customFormat="true" ht="37.35" hidden="false" customHeight="true" outlineLevel="0" collapsed="false">
      <c r="A24" s="95" t="n">
        <v>17</v>
      </c>
      <c r="B24" s="96" t="s">
        <v>179</v>
      </c>
      <c r="C24" s="98"/>
      <c r="D24" s="97" t="n">
        <v>25443857</v>
      </c>
      <c r="E24" s="97" t="n">
        <v>59446982</v>
      </c>
      <c r="F24" s="98"/>
      <c r="G24" s="98"/>
      <c r="H24" s="97" t="n">
        <v>188832</v>
      </c>
      <c r="I24" s="98"/>
      <c r="J24" s="98"/>
      <c r="K24" s="98"/>
      <c r="L24" s="98"/>
      <c r="M24" s="98"/>
      <c r="N24" s="98"/>
      <c r="O24" s="97" t="n">
        <v>85079671</v>
      </c>
    </row>
    <row r="25" s="89" customFormat="true" ht="37.35" hidden="false" customHeight="true" outlineLevel="0" collapsed="false">
      <c r="A25" s="95" t="n">
        <v>18</v>
      </c>
      <c r="B25" s="96" t="s">
        <v>180</v>
      </c>
      <c r="C25" s="98"/>
      <c r="D25" s="97" t="n">
        <v>17213623</v>
      </c>
      <c r="E25" s="97" t="n">
        <v>50168457</v>
      </c>
      <c r="F25" s="97" t="n">
        <v>9670460</v>
      </c>
      <c r="G25" s="98"/>
      <c r="H25" s="97" t="n">
        <v>18037363</v>
      </c>
      <c r="I25" s="97" t="n">
        <v>315167</v>
      </c>
      <c r="J25" s="97" t="n">
        <v>3313848</v>
      </c>
      <c r="K25" s="97" t="n">
        <v>149775</v>
      </c>
      <c r="L25" s="97" t="n">
        <v>11242</v>
      </c>
      <c r="M25" s="97" t="n">
        <v>54925357</v>
      </c>
      <c r="N25" s="98"/>
      <c r="O25" s="97" t="n">
        <v>153805292</v>
      </c>
    </row>
    <row r="26" s="89" customFormat="true" ht="37.35" hidden="false" customHeight="true" outlineLevel="0" collapsed="false">
      <c r="A26" s="95" t="n">
        <v>19</v>
      </c>
      <c r="B26" s="96" t="s">
        <v>181</v>
      </c>
      <c r="C26" s="98"/>
      <c r="D26" s="97" t="n">
        <v>6917281</v>
      </c>
      <c r="E26" s="97" t="n">
        <v>59779864</v>
      </c>
      <c r="F26" s="98"/>
      <c r="G26" s="98"/>
      <c r="H26" s="97" t="n">
        <v>6565078</v>
      </c>
      <c r="I26" s="98"/>
      <c r="J26" s="98"/>
      <c r="K26" s="98"/>
      <c r="L26" s="98"/>
      <c r="M26" s="98"/>
      <c r="N26" s="98"/>
      <c r="O26" s="97" t="n">
        <v>73262223</v>
      </c>
    </row>
    <row r="27" s="89" customFormat="true" ht="37.35" hidden="false" customHeight="true" outlineLevel="0" collapsed="false">
      <c r="A27" s="95" t="n">
        <v>20</v>
      </c>
      <c r="B27" s="96" t="s">
        <v>182</v>
      </c>
      <c r="C27" s="98"/>
      <c r="D27" s="97" t="n">
        <v>9521222</v>
      </c>
      <c r="E27" s="97" t="n">
        <v>228225469</v>
      </c>
      <c r="F27" s="98"/>
      <c r="G27" s="98"/>
      <c r="H27" s="97" t="n">
        <v>13210517</v>
      </c>
      <c r="I27" s="98"/>
      <c r="J27" s="98"/>
      <c r="K27" s="97" t="n">
        <v>11895306</v>
      </c>
      <c r="L27" s="97" t="n">
        <v>1212592</v>
      </c>
      <c r="M27" s="97" t="n">
        <v>17304965</v>
      </c>
      <c r="N27" s="98"/>
      <c r="O27" s="97" t="n">
        <v>281370071</v>
      </c>
    </row>
    <row r="28" s="89" customFormat="true" ht="37.35" hidden="false" customHeight="true" outlineLevel="0" collapsed="false">
      <c r="A28" s="95" t="n">
        <v>21</v>
      </c>
      <c r="B28" s="96" t="s">
        <v>183</v>
      </c>
      <c r="C28" s="97" t="n">
        <v>29965040</v>
      </c>
      <c r="D28" s="98"/>
      <c r="E28" s="98"/>
      <c r="F28" s="97" t="n">
        <v>849324</v>
      </c>
      <c r="G28" s="98"/>
      <c r="H28" s="98"/>
      <c r="I28" s="98"/>
      <c r="J28" s="98"/>
      <c r="K28" s="98"/>
      <c r="L28" s="98"/>
      <c r="M28" s="98"/>
      <c r="N28" s="98"/>
      <c r="O28" s="97" t="n">
        <v>30814364</v>
      </c>
    </row>
    <row r="29" s="89" customFormat="true" ht="37.35" hidden="false" customHeight="true" outlineLevel="0" collapsed="false">
      <c r="A29" s="95" t="n">
        <v>22</v>
      </c>
      <c r="B29" s="96" t="s">
        <v>184</v>
      </c>
      <c r="C29" s="98"/>
      <c r="D29" s="98"/>
      <c r="E29" s="98"/>
      <c r="F29" s="98"/>
      <c r="G29" s="98"/>
      <c r="H29" s="98"/>
      <c r="I29" s="98"/>
      <c r="J29" s="97" t="n">
        <v>2218035</v>
      </c>
      <c r="K29" s="98"/>
      <c r="L29" s="98"/>
      <c r="M29" s="98"/>
      <c r="N29" s="98"/>
      <c r="O29" s="97" t="n">
        <v>2218035</v>
      </c>
    </row>
    <row r="30" s="89" customFormat="true" ht="37.35" hidden="false" customHeight="true" outlineLevel="0" collapsed="false">
      <c r="A30" s="95" t="n">
        <v>23</v>
      </c>
      <c r="B30" s="96" t="s">
        <v>18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7" t="n">
        <v>210396145</v>
      </c>
      <c r="O30" s="97" t="n">
        <v>210396145</v>
      </c>
    </row>
    <row r="31" s="89" customFormat="true" ht="25.35" hidden="false" customHeight="true" outlineLevel="0" collapsed="false">
      <c r="A31" s="95" t="n">
        <v>24</v>
      </c>
      <c r="B31" s="96" t="s">
        <v>186</v>
      </c>
      <c r="C31" s="98"/>
      <c r="D31" s="97" t="n">
        <v>587666</v>
      </c>
      <c r="E31" s="97" t="n">
        <v>1048676</v>
      </c>
      <c r="F31" s="98"/>
      <c r="G31" s="97" t="n">
        <v>384915</v>
      </c>
      <c r="H31" s="97" t="n">
        <v>779982</v>
      </c>
      <c r="I31" s="97" t="n">
        <v>12017</v>
      </c>
      <c r="J31" s="98"/>
      <c r="K31" s="97" t="n">
        <v>661381</v>
      </c>
      <c r="L31" s="97" t="n">
        <v>57029</v>
      </c>
      <c r="M31" s="97" t="n">
        <v>1353218</v>
      </c>
      <c r="N31" s="98"/>
      <c r="O31" s="97" t="n">
        <v>4884884</v>
      </c>
    </row>
    <row r="32" s="89" customFormat="true" ht="25.35" hidden="false" customHeight="true" outlineLevel="0" collapsed="false">
      <c r="A32" s="95" t="n">
        <v>25</v>
      </c>
      <c r="B32" s="96" t="s">
        <v>187</v>
      </c>
      <c r="C32" s="98"/>
      <c r="D32" s="97" t="n">
        <v>895154</v>
      </c>
      <c r="E32" s="97" t="n">
        <v>18023539</v>
      </c>
      <c r="F32" s="98"/>
      <c r="G32" s="98"/>
      <c r="H32" s="97" t="n">
        <v>1585682</v>
      </c>
      <c r="I32" s="98"/>
      <c r="J32" s="98"/>
      <c r="K32" s="97" t="n">
        <v>1031740</v>
      </c>
      <c r="L32" s="97" t="n">
        <v>99369</v>
      </c>
      <c r="M32" s="98"/>
      <c r="N32" s="98"/>
      <c r="O32" s="97" t="n">
        <v>21635484</v>
      </c>
    </row>
    <row r="33" s="89" customFormat="true" ht="25.35" hidden="false" customHeight="true" outlineLevel="0" collapsed="false">
      <c r="A33" s="95" t="n">
        <v>26</v>
      </c>
      <c r="B33" s="96" t="s">
        <v>188</v>
      </c>
      <c r="C33" s="98"/>
      <c r="D33" s="97" t="n">
        <v>1464800</v>
      </c>
      <c r="E33" s="97" t="n">
        <v>15388763</v>
      </c>
      <c r="F33" s="98"/>
      <c r="G33" s="98"/>
      <c r="H33" s="97" t="n">
        <v>3857812</v>
      </c>
      <c r="I33" s="98"/>
      <c r="J33" s="98"/>
      <c r="K33" s="97" t="n">
        <v>2704406</v>
      </c>
      <c r="L33" s="97" t="n">
        <v>287010</v>
      </c>
      <c r="M33" s="98"/>
      <c r="N33" s="98"/>
      <c r="O33" s="97" t="n">
        <v>23702791</v>
      </c>
    </row>
    <row r="34" s="89" customFormat="true" ht="25.35" hidden="false" customHeight="true" outlineLevel="0" collapsed="false">
      <c r="A34" s="95" t="n">
        <v>27</v>
      </c>
      <c r="B34" s="96" t="s">
        <v>189</v>
      </c>
      <c r="C34" s="98"/>
      <c r="D34" s="97" t="n">
        <v>1660148</v>
      </c>
      <c r="E34" s="97" t="n">
        <v>23810732</v>
      </c>
      <c r="F34" s="98"/>
      <c r="G34" s="98"/>
      <c r="H34" s="97" t="n">
        <v>2119475</v>
      </c>
      <c r="I34" s="97" t="n">
        <v>26710</v>
      </c>
      <c r="J34" s="98"/>
      <c r="K34" s="97" t="n">
        <v>1482547</v>
      </c>
      <c r="L34" s="97" t="n">
        <v>130923</v>
      </c>
      <c r="M34" s="98"/>
      <c r="N34" s="98"/>
      <c r="O34" s="97" t="n">
        <v>29230535</v>
      </c>
    </row>
    <row r="35" s="89" customFormat="true" ht="25.35" hidden="false" customHeight="true" outlineLevel="0" collapsed="false">
      <c r="A35" s="95" t="n">
        <v>28</v>
      </c>
      <c r="B35" s="96" t="s">
        <v>190</v>
      </c>
      <c r="C35" s="98"/>
      <c r="D35" s="97" t="n">
        <v>4663855</v>
      </c>
      <c r="E35" s="97" t="n">
        <v>13882882</v>
      </c>
      <c r="F35" s="98"/>
      <c r="G35" s="98"/>
      <c r="H35" s="97" t="n">
        <v>4429370</v>
      </c>
      <c r="I35" s="97" t="n">
        <v>77333</v>
      </c>
      <c r="J35" s="98"/>
      <c r="K35" s="98"/>
      <c r="L35" s="98"/>
      <c r="M35" s="97" t="n">
        <v>9825966</v>
      </c>
      <c r="N35" s="98"/>
      <c r="O35" s="97" t="n">
        <v>32879406</v>
      </c>
    </row>
    <row r="36" s="89" customFormat="true" ht="25.35" hidden="false" customHeight="true" outlineLevel="0" collapsed="false">
      <c r="A36" s="95" t="n">
        <v>29</v>
      </c>
      <c r="B36" s="96" t="s">
        <v>191</v>
      </c>
      <c r="C36" s="98"/>
      <c r="D36" s="97" t="n">
        <v>23296</v>
      </c>
      <c r="E36" s="97" t="n">
        <v>9265888</v>
      </c>
      <c r="F36" s="98"/>
      <c r="G36" s="98"/>
      <c r="H36" s="97" t="n">
        <v>2366518</v>
      </c>
      <c r="I36" s="98"/>
      <c r="J36" s="97" t="n">
        <v>459137</v>
      </c>
      <c r="K36" s="97" t="n">
        <v>1052844</v>
      </c>
      <c r="L36" s="97" t="n">
        <v>84448</v>
      </c>
      <c r="M36" s="97" t="n">
        <v>1495842</v>
      </c>
      <c r="N36" s="98"/>
      <c r="O36" s="97" t="n">
        <v>14747973</v>
      </c>
    </row>
    <row r="37" s="89" customFormat="true" ht="37.35" hidden="false" customHeight="true" outlineLevel="0" collapsed="false">
      <c r="A37" s="95" t="n">
        <v>30</v>
      </c>
      <c r="B37" s="96" t="s">
        <v>192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7" t="n">
        <v>21929330</v>
      </c>
      <c r="O37" s="97" t="n">
        <v>21929330</v>
      </c>
    </row>
    <row r="38" s="89" customFormat="true" ht="37.35" hidden="false" customHeight="true" outlineLevel="0" collapsed="false">
      <c r="A38" s="95" t="n">
        <v>31</v>
      </c>
      <c r="B38" s="96" t="s">
        <v>193</v>
      </c>
      <c r="C38" s="98"/>
      <c r="D38" s="97" t="n">
        <v>16982392</v>
      </c>
      <c r="E38" s="97" t="n">
        <v>3450258</v>
      </c>
      <c r="F38" s="98"/>
      <c r="G38" s="97" t="n">
        <v>58597</v>
      </c>
      <c r="H38" s="97" t="n">
        <v>463391</v>
      </c>
      <c r="I38" s="97" t="n">
        <v>5039</v>
      </c>
      <c r="J38" s="98"/>
      <c r="K38" s="97" t="n">
        <v>136227</v>
      </c>
      <c r="L38" s="97" t="n">
        <v>10811</v>
      </c>
      <c r="M38" s="98"/>
      <c r="N38" s="98"/>
      <c r="O38" s="97" t="n">
        <v>21106715</v>
      </c>
    </row>
    <row r="39" s="89" customFormat="true" ht="37.35" hidden="false" customHeight="true" outlineLevel="0" collapsed="false">
      <c r="A39" s="95" t="n">
        <v>32</v>
      </c>
      <c r="B39" s="96" t="s">
        <v>194</v>
      </c>
      <c r="C39" s="98"/>
      <c r="D39" s="98"/>
      <c r="E39" s="97" t="n">
        <v>2366984</v>
      </c>
      <c r="F39" s="98"/>
      <c r="G39" s="98"/>
      <c r="H39" s="97" t="n">
        <v>256603</v>
      </c>
      <c r="I39" s="98"/>
      <c r="J39" s="97" t="n">
        <v>30090</v>
      </c>
      <c r="K39" s="97" t="n">
        <v>196510</v>
      </c>
      <c r="L39" s="97" t="n">
        <v>18859</v>
      </c>
      <c r="M39" s="97" t="n">
        <v>6328</v>
      </c>
      <c r="N39" s="98"/>
      <c r="O39" s="97" t="n">
        <v>2875374</v>
      </c>
    </row>
    <row r="40" s="89" customFormat="true" ht="37.35" hidden="false" customHeight="true" outlineLevel="0" collapsed="false">
      <c r="A40" s="95" t="n">
        <v>33</v>
      </c>
      <c r="B40" s="96" t="s">
        <v>195</v>
      </c>
      <c r="C40" s="98"/>
      <c r="D40" s="98"/>
      <c r="E40" s="97" t="n">
        <v>618050</v>
      </c>
      <c r="F40" s="98"/>
      <c r="G40" s="98"/>
      <c r="H40" s="97" t="n">
        <v>193700</v>
      </c>
      <c r="I40" s="98"/>
      <c r="J40" s="98"/>
      <c r="K40" s="98"/>
      <c r="L40" s="98"/>
      <c r="M40" s="97" t="n">
        <v>582929</v>
      </c>
      <c r="N40" s="98"/>
      <c r="O40" s="97" t="n">
        <v>1394679</v>
      </c>
    </row>
    <row r="41" s="89" customFormat="true" ht="37.35" hidden="false" customHeight="true" outlineLevel="0" collapsed="false">
      <c r="A41" s="95" t="n">
        <v>34</v>
      </c>
      <c r="B41" s="96" t="s">
        <v>196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7" t="n">
        <v>1220684</v>
      </c>
      <c r="O41" s="97" t="n">
        <v>1220684</v>
      </c>
    </row>
    <row r="42" s="89" customFormat="true" ht="25.35" hidden="false" customHeight="true" outlineLevel="0" collapsed="false">
      <c r="A42" s="95" t="n">
        <v>35</v>
      </c>
      <c r="B42" s="96" t="s">
        <v>197</v>
      </c>
      <c r="C42" s="98"/>
      <c r="D42" s="98"/>
      <c r="E42" s="97" t="n">
        <v>54233275</v>
      </c>
      <c r="F42" s="98"/>
      <c r="G42" s="98"/>
      <c r="H42" s="97" t="n">
        <v>13334374</v>
      </c>
      <c r="I42" s="98"/>
      <c r="J42" s="98"/>
      <c r="K42" s="97" t="n">
        <v>6276948</v>
      </c>
      <c r="L42" s="97" t="n">
        <v>524761</v>
      </c>
      <c r="M42" s="97" t="n">
        <v>8705131</v>
      </c>
      <c r="N42" s="97" t="n">
        <v>15395561</v>
      </c>
      <c r="O42" s="97" t="n">
        <v>98470050</v>
      </c>
    </row>
    <row r="43" s="89" customFormat="true" ht="37.35" hidden="false" customHeight="true" outlineLevel="0" collapsed="false">
      <c r="A43" s="95" t="n">
        <v>36</v>
      </c>
      <c r="B43" s="96" t="s">
        <v>198</v>
      </c>
      <c r="C43" s="98"/>
      <c r="D43" s="97" t="n">
        <v>746060</v>
      </c>
      <c r="E43" s="97" t="n">
        <v>4581330</v>
      </c>
      <c r="F43" s="98"/>
      <c r="G43" s="98"/>
      <c r="H43" s="97" t="n">
        <v>861748</v>
      </c>
      <c r="I43" s="97" t="n">
        <v>21934</v>
      </c>
      <c r="J43" s="98"/>
      <c r="K43" s="97" t="n">
        <v>246291</v>
      </c>
      <c r="L43" s="97" t="n">
        <v>40851</v>
      </c>
      <c r="M43" s="97" t="n">
        <v>409540</v>
      </c>
      <c r="N43" s="97" t="n">
        <v>1407121</v>
      </c>
      <c r="O43" s="97" t="n">
        <v>8314875</v>
      </c>
    </row>
    <row r="44" s="89" customFormat="true" ht="25.35" hidden="false" customHeight="true" outlineLevel="0" collapsed="false">
      <c r="A44" s="95" t="n">
        <v>37</v>
      </c>
      <c r="B44" s="96" t="s">
        <v>199</v>
      </c>
      <c r="C44" s="98"/>
      <c r="D44" s="97" t="n">
        <v>1673290</v>
      </c>
      <c r="E44" s="97" t="n">
        <v>2599575</v>
      </c>
      <c r="F44" s="98"/>
      <c r="G44" s="98"/>
      <c r="H44" s="97" t="n">
        <v>1095166</v>
      </c>
      <c r="I44" s="97" t="n">
        <v>4712</v>
      </c>
      <c r="J44" s="98"/>
      <c r="K44" s="97" t="n">
        <v>505572</v>
      </c>
      <c r="L44" s="97" t="n">
        <v>144552</v>
      </c>
      <c r="M44" s="97" t="n">
        <v>722617</v>
      </c>
      <c r="N44" s="97" t="n">
        <v>506865</v>
      </c>
      <c r="O44" s="97" t="n">
        <v>7252349</v>
      </c>
    </row>
    <row r="45" s="89" customFormat="true" ht="25.35" hidden="false" customHeight="true" outlineLevel="0" collapsed="false">
      <c r="A45" s="95" t="n">
        <v>38</v>
      </c>
      <c r="B45" s="96" t="s">
        <v>200</v>
      </c>
      <c r="C45" s="97" t="n">
        <v>2236497</v>
      </c>
      <c r="D45" s="97" t="n">
        <v>11566825</v>
      </c>
      <c r="E45" s="97" t="n">
        <v>18550227</v>
      </c>
      <c r="F45" s="98"/>
      <c r="G45" s="98"/>
      <c r="H45" s="97" t="n">
        <v>5140875</v>
      </c>
      <c r="I45" s="97" t="n">
        <v>16145</v>
      </c>
      <c r="J45" s="97" t="n">
        <v>2184952</v>
      </c>
      <c r="K45" s="97" t="n">
        <v>2293897</v>
      </c>
      <c r="L45" s="97" t="n">
        <v>639196</v>
      </c>
      <c r="M45" s="97" t="n">
        <v>6146361</v>
      </c>
      <c r="N45" s="97" t="n">
        <v>9729571</v>
      </c>
      <c r="O45" s="97" t="n">
        <v>58504546</v>
      </c>
    </row>
    <row r="46" s="89" customFormat="true" ht="37.35" hidden="false" customHeight="true" outlineLevel="0" collapsed="false">
      <c r="A46" s="95" t="n">
        <v>39</v>
      </c>
      <c r="B46" s="96" t="s">
        <v>201</v>
      </c>
      <c r="C46" s="98"/>
      <c r="D46" s="97" t="n">
        <v>1637482</v>
      </c>
      <c r="E46" s="97" t="n">
        <v>27227875</v>
      </c>
      <c r="F46" s="98"/>
      <c r="G46" s="97" t="n">
        <v>3201257</v>
      </c>
      <c r="H46" s="97" t="n">
        <v>2747293</v>
      </c>
      <c r="I46" s="97" t="n">
        <v>11352</v>
      </c>
      <c r="J46" s="98"/>
      <c r="K46" s="97" t="n">
        <v>1340572</v>
      </c>
      <c r="L46" s="97" t="n">
        <v>122068</v>
      </c>
      <c r="M46" s="97" t="n">
        <v>2882602</v>
      </c>
      <c r="N46" s="98"/>
      <c r="O46" s="97" t="n">
        <v>39170501</v>
      </c>
    </row>
    <row r="47" s="89" customFormat="true" ht="25.35" hidden="false" customHeight="true" outlineLevel="0" collapsed="false">
      <c r="A47" s="95" t="n">
        <v>40</v>
      </c>
      <c r="B47" s="96" t="s">
        <v>202</v>
      </c>
      <c r="C47" s="98"/>
      <c r="D47" s="97" t="n">
        <v>984064</v>
      </c>
      <c r="E47" s="97" t="n">
        <v>15386600</v>
      </c>
      <c r="F47" s="98"/>
      <c r="G47" s="98"/>
      <c r="H47" s="97" t="n">
        <v>3603075</v>
      </c>
      <c r="I47" s="97" t="n">
        <v>4188</v>
      </c>
      <c r="J47" s="98"/>
      <c r="K47" s="97" t="n">
        <v>1941668</v>
      </c>
      <c r="L47" s="97" t="n">
        <v>178555</v>
      </c>
      <c r="M47" s="97" t="n">
        <v>2807656</v>
      </c>
      <c r="N47" s="97" t="n">
        <v>4487690</v>
      </c>
      <c r="O47" s="97" t="n">
        <v>29393496</v>
      </c>
    </row>
    <row r="48" s="89" customFormat="true" ht="25.35" hidden="false" customHeight="true" outlineLevel="0" collapsed="false">
      <c r="A48" s="95" t="n">
        <v>41</v>
      </c>
      <c r="B48" s="96" t="s">
        <v>203</v>
      </c>
      <c r="C48" s="98"/>
      <c r="D48" s="98"/>
      <c r="E48" s="97" t="n">
        <v>551955</v>
      </c>
      <c r="F48" s="98"/>
      <c r="G48" s="98"/>
      <c r="H48" s="97" t="n">
        <v>65187</v>
      </c>
      <c r="I48" s="98"/>
      <c r="J48" s="98"/>
      <c r="K48" s="97" t="n">
        <v>24830</v>
      </c>
      <c r="L48" s="97" t="n">
        <v>2155</v>
      </c>
      <c r="M48" s="97" t="n">
        <v>68236</v>
      </c>
      <c r="N48" s="97" t="n">
        <v>83620</v>
      </c>
      <c r="O48" s="97" t="n">
        <v>795983</v>
      </c>
    </row>
    <row r="49" s="89" customFormat="true" ht="25.35" hidden="false" customHeight="true" outlineLevel="0" collapsed="false">
      <c r="A49" s="95" t="n">
        <v>42</v>
      </c>
      <c r="B49" s="96" t="s">
        <v>204</v>
      </c>
      <c r="C49" s="98"/>
      <c r="D49" s="98"/>
      <c r="E49" s="97" t="n">
        <v>417260</v>
      </c>
      <c r="F49" s="98"/>
      <c r="G49" s="98"/>
      <c r="H49" s="97" t="n">
        <v>113490</v>
      </c>
      <c r="I49" s="98"/>
      <c r="J49" s="98"/>
      <c r="K49" s="97" t="n">
        <v>50063</v>
      </c>
      <c r="L49" s="98"/>
      <c r="M49" s="97" t="n">
        <v>62745</v>
      </c>
      <c r="N49" s="97" t="n">
        <v>172597</v>
      </c>
      <c r="O49" s="97" t="n">
        <v>816155</v>
      </c>
    </row>
    <row r="50" s="89" customFormat="true" ht="25.35" hidden="false" customHeight="true" outlineLevel="0" collapsed="false">
      <c r="A50" s="95" t="n">
        <v>43</v>
      </c>
      <c r="B50" s="96" t="s">
        <v>205</v>
      </c>
      <c r="C50" s="98"/>
      <c r="D50" s="98"/>
      <c r="E50" s="97" t="n">
        <v>1308569</v>
      </c>
      <c r="F50" s="98"/>
      <c r="G50" s="98"/>
      <c r="H50" s="97" t="n">
        <v>142664</v>
      </c>
      <c r="I50" s="98"/>
      <c r="J50" s="98"/>
      <c r="K50" s="97" t="n">
        <v>105249</v>
      </c>
      <c r="L50" s="97" t="n">
        <v>10210</v>
      </c>
      <c r="M50" s="97" t="n">
        <v>153517</v>
      </c>
      <c r="N50" s="97" t="n">
        <v>394965</v>
      </c>
      <c r="O50" s="97" t="n">
        <v>2115174</v>
      </c>
    </row>
    <row r="51" s="89" customFormat="true" ht="25.35" hidden="false" customHeight="true" outlineLevel="0" collapsed="false">
      <c r="A51" s="95" t="n">
        <v>44</v>
      </c>
      <c r="B51" s="96" t="s">
        <v>206</v>
      </c>
      <c r="C51" s="98"/>
      <c r="D51" s="98"/>
      <c r="E51" s="97" t="n">
        <v>686300</v>
      </c>
      <c r="F51" s="98"/>
      <c r="G51" s="98"/>
      <c r="H51" s="97" t="n">
        <v>66502</v>
      </c>
      <c r="I51" s="98"/>
      <c r="J51" s="98"/>
      <c r="K51" s="97" t="n">
        <v>38721</v>
      </c>
      <c r="L51" s="97" t="n">
        <v>2029</v>
      </c>
      <c r="M51" s="97" t="n">
        <v>83669</v>
      </c>
      <c r="N51" s="97" t="n">
        <v>163385</v>
      </c>
      <c r="O51" s="97" t="n">
        <v>1040606</v>
      </c>
    </row>
    <row r="52" s="89" customFormat="true" ht="25.35" hidden="false" customHeight="true" outlineLevel="0" collapsed="false">
      <c r="A52" s="95" t="n">
        <v>45</v>
      </c>
      <c r="B52" s="96" t="s">
        <v>207</v>
      </c>
      <c r="C52" s="98"/>
      <c r="D52" s="98"/>
      <c r="E52" s="97" t="n">
        <v>219855</v>
      </c>
      <c r="F52" s="98"/>
      <c r="G52" s="98"/>
      <c r="H52" s="97" t="n">
        <v>12127</v>
      </c>
      <c r="I52" s="98"/>
      <c r="J52" s="98"/>
      <c r="K52" s="97" t="n">
        <v>13140</v>
      </c>
      <c r="L52" s="97" t="n">
        <v>1155</v>
      </c>
      <c r="M52" s="97" t="n">
        <v>13169</v>
      </c>
      <c r="N52" s="97" t="n">
        <v>33944</v>
      </c>
      <c r="O52" s="97" t="n">
        <v>293390</v>
      </c>
    </row>
    <row r="53" s="89" customFormat="true" ht="25.35" hidden="false" customHeight="true" outlineLevel="0" collapsed="false">
      <c r="A53" s="95" t="n">
        <v>46</v>
      </c>
      <c r="B53" s="96" t="s">
        <v>208</v>
      </c>
      <c r="C53" s="98"/>
      <c r="D53" s="98"/>
      <c r="E53" s="97" t="n">
        <v>35368751</v>
      </c>
      <c r="F53" s="98"/>
      <c r="G53" s="98"/>
      <c r="H53" s="97" t="n">
        <v>6713109</v>
      </c>
      <c r="I53" s="98"/>
      <c r="J53" s="98"/>
      <c r="K53" s="97" t="n">
        <v>3809412</v>
      </c>
      <c r="L53" s="97" t="n">
        <v>378799</v>
      </c>
      <c r="M53" s="97" t="n">
        <v>5443215</v>
      </c>
      <c r="N53" s="97" t="n">
        <v>9690676</v>
      </c>
      <c r="O53" s="97" t="n">
        <v>61403962</v>
      </c>
    </row>
    <row r="54" s="89" customFormat="true" ht="25.35" hidden="false" customHeight="true" outlineLevel="0" collapsed="false">
      <c r="A54" s="95" t="n">
        <v>47</v>
      </c>
      <c r="B54" s="96" t="s">
        <v>209</v>
      </c>
      <c r="C54" s="98"/>
      <c r="D54" s="98"/>
      <c r="E54" s="97" t="n">
        <v>71464461</v>
      </c>
      <c r="F54" s="98"/>
      <c r="G54" s="98"/>
      <c r="H54" s="97" t="n">
        <v>18843479</v>
      </c>
      <c r="I54" s="98"/>
      <c r="J54" s="98"/>
      <c r="K54" s="97" t="n">
        <v>8313820</v>
      </c>
      <c r="L54" s="97" t="n">
        <v>903962</v>
      </c>
      <c r="M54" s="97" t="n">
        <v>14018474</v>
      </c>
      <c r="N54" s="97" t="n">
        <v>21704633</v>
      </c>
      <c r="O54" s="97" t="n">
        <v>135248829</v>
      </c>
    </row>
    <row r="55" s="89" customFormat="true" ht="25.35" hidden="false" customHeight="true" outlineLevel="0" collapsed="false">
      <c r="A55" s="95" t="n">
        <v>48</v>
      </c>
      <c r="B55" s="96" t="s">
        <v>210</v>
      </c>
      <c r="C55" s="98"/>
      <c r="D55" s="98"/>
      <c r="E55" s="97" t="n">
        <v>474505</v>
      </c>
      <c r="F55" s="98"/>
      <c r="G55" s="98"/>
      <c r="H55" s="97" t="n">
        <v>102619</v>
      </c>
      <c r="I55" s="98"/>
      <c r="J55" s="98"/>
      <c r="K55" s="97" t="n">
        <v>55030</v>
      </c>
      <c r="L55" s="97" t="n">
        <v>4371</v>
      </c>
      <c r="M55" s="97" t="n">
        <v>62923</v>
      </c>
      <c r="N55" s="97" t="n">
        <v>112451</v>
      </c>
      <c r="O55" s="97" t="n">
        <v>811899</v>
      </c>
    </row>
    <row r="56" s="89" customFormat="true" ht="25.35" hidden="false" customHeight="true" outlineLevel="0" collapsed="false">
      <c r="A56" s="95" t="n">
        <v>49</v>
      </c>
      <c r="B56" s="96" t="s">
        <v>211</v>
      </c>
      <c r="C56" s="98"/>
      <c r="D56" s="98"/>
      <c r="E56" s="97" t="n">
        <v>313467</v>
      </c>
      <c r="F56" s="98"/>
      <c r="G56" s="98"/>
      <c r="H56" s="97" t="n">
        <v>92970</v>
      </c>
      <c r="I56" s="98"/>
      <c r="J56" s="98"/>
      <c r="K56" s="97" t="n">
        <v>66573</v>
      </c>
      <c r="L56" s="97" t="n">
        <v>2591</v>
      </c>
      <c r="M56" s="97" t="n">
        <v>41724</v>
      </c>
      <c r="N56" s="97" t="n">
        <v>52997</v>
      </c>
      <c r="O56" s="97" t="n">
        <v>570322</v>
      </c>
    </row>
    <row r="57" s="89" customFormat="true" ht="25.35" hidden="false" customHeight="true" outlineLevel="0" collapsed="false">
      <c r="A57" s="95" t="n">
        <v>50</v>
      </c>
      <c r="B57" s="96" t="s">
        <v>212</v>
      </c>
      <c r="C57" s="98"/>
      <c r="D57" s="98"/>
      <c r="E57" s="97" t="n">
        <v>1863658</v>
      </c>
      <c r="F57" s="98"/>
      <c r="G57" s="98"/>
      <c r="H57" s="97" t="n">
        <v>123394</v>
      </c>
      <c r="I57" s="98"/>
      <c r="J57" s="98"/>
      <c r="K57" s="97" t="n">
        <v>102508</v>
      </c>
      <c r="L57" s="98"/>
      <c r="M57" s="97" t="n">
        <v>146017</v>
      </c>
      <c r="N57" s="97" t="n">
        <v>438793</v>
      </c>
      <c r="O57" s="97" t="n">
        <v>2674370</v>
      </c>
    </row>
    <row r="58" s="89" customFormat="true" ht="25.35" hidden="false" customHeight="true" outlineLevel="0" collapsed="false">
      <c r="A58" s="95" t="n">
        <v>51</v>
      </c>
      <c r="B58" s="96" t="s">
        <v>213</v>
      </c>
      <c r="C58" s="98"/>
      <c r="D58" s="98"/>
      <c r="E58" s="97" t="n">
        <v>772122</v>
      </c>
      <c r="F58" s="98"/>
      <c r="G58" s="98"/>
      <c r="H58" s="97" t="n">
        <v>83534</v>
      </c>
      <c r="I58" s="98"/>
      <c r="J58" s="98"/>
      <c r="K58" s="97" t="n">
        <v>144336</v>
      </c>
      <c r="L58" s="97" t="n">
        <v>6094</v>
      </c>
      <c r="M58" s="97" t="n">
        <v>141345</v>
      </c>
      <c r="N58" s="97" t="n">
        <v>709442</v>
      </c>
      <c r="O58" s="97" t="n">
        <v>1856873</v>
      </c>
    </row>
    <row r="59" s="89" customFormat="true" ht="25.35" hidden="false" customHeight="true" outlineLevel="0" collapsed="false">
      <c r="A59" s="95" t="n">
        <v>52</v>
      </c>
      <c r="B59" s="96" t="s">
        <v>214</v>
      </c>
      <c r="C59" s="98"/>
      <c r="D59" s="98"/>
      <c r="E59" s="97" t="n">
        <v>616470</v>
      </c>
      <c r="F59" s="98"/>
      <c r="G59" s="98"/>
      <c r="H59" s="97" t="n">
        <v>24007</v>
      </c>
      <c r="I59" s="98"/>
      <c r="J59" s="98"/>
      <c r="K59" s="97" t="n">
        <v>30445</v>
      </c>
      <c r="L59" s="99" t="n">
        <v>697</v>
      </c>
      <c r="M59" s="97" t="n">
        <v>20850</v>
      </c>
      <c r="N59" s="97" t="n">
        <v>69665</v>
      </c>
      <c r="O59" s="97" t="n">
        <v>762134</v>
      </c>
    </row>
    <row r="60" s="89" customFormat="true" ht="25.35" hidden="false" customHeight="true" outlineLevel="0" collapsed="false">
      <c r="A60" s="95" t="n">
        <v>53</v>
      </c>
      <c r="B60" s="96" t="s">
        <v>215</v>
      </c>
      <c r="C60" s="98"/>
      <c r="D60" s="97" t="n">
        <v>7832885</v>
      </c>
      <c r="E60" s="97" t="n">
        <v>57270934</v>
      </c>
      <c r="F60" s="98"/>
      <c r="G60" s="98"/>
      <c r="H60" s="97" t="n">
        <v>9967964</v>
      </c>
      <c r="I60" s="98"/>
      <c r="J60" s="98"/>
      <c r="K60" s="97" t="n">
        <v>4814836</v>
      </c>
      <c r="L60" s="97" t="n">
        <v>517628</v>
      </c>
      <c r="M60" s="97" t="n">
        <v>8559501</v>
      </c>
      <c r="N60" s="98"/>
      <c r="O60" s="97" t="n">
        <v>88963748</v>
      </c>
    </row>
    <row r="61" s="89" customFormat="true" ht="37.35" hidden="false" customHeight="true" outlineLevel="0" collapsed="false">
      <c r="A61" s="95" t="n">
        <v>54</v>
      </c>
      <c r="B61" s="96" t="s">
        <v>21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7" t="n">
        <v>13485710</v>
      </c>
      <c r="O61" s="97" t="n">
        <v>13485710</v>
      </c>
    </row>
    <row r="62" s="89" customFormat="true" ht="25.35" hidden="false" customHeight="true" outlineLevel="0" collapsed="false">
      <c r="A62" s="95" t="n">
        <v>55</v>
      </c>
      <c r="B62" s="96" t="s">
        <v>217</v>
      </c>
      <c r="C62" s="98"/>
      <c r="D62" s="98"/>
      <c r="E62" s="97" t="n">
        <v>592520</v>
      </c>
      <c r="F62" s="98"/>
      <c r="G62" s="98"/>
      <c r="H62" s="97" t="n">
        <v>56785</v>
      </c>
      <c r="I62" s="98"/>
      <c r="J62" s="98"/>
      <c r="K62" s="97" t="n">
        <v>34898</v>
      </c>
      <c r="L62" s="97" t="n">
        <v>2440</v>
      </c>
      <c r="M62" s="97" t="n">
        <v>77365</v>
      </c>
      <c r="N62" s="97" t="n">
        <v>168578</v>
      </c>
      <c r="O62" s="97" t="n">
        <v>932586</v>
      </c>
    </row>
    <row r="63" s="89" customFormat="true" ht="25.35" hidden="false" customHeight="true" outlineLevel="0" collapsed="false">
      <c r="A63" s="95" t="n">
        <v>56</v>
      </c>
      <c r="B63" s="96" t="s">
        <v>218</v>
      </c>
      <c r="C63" s="98"/>
      <c r="D63" s="98"/>
      <c r="E63" s="97" t="n">
        <v>282385</v>
      </c>
      <c r="F63" s="98"/>
      <c r="G63" s="98"/>
      <c r="H63" s="97" t="n">
        <v>34030</v>
      </c>
      <c r="I63" s="98"/>
      <c r="J63" s="98"/>
      <c r="K63" s="97" t="n">
        <v>19662</v>
      </c>
      <c r="L63" s="97" t="n">
        <v>2303</v>
      </c>
      <c r="M63" s="97" t="n">
        <v>4162</v>
      </c>
      <c r="N63" s="97" t="n">
        <v>65312</v>
      </c>
      <c r="O63" s="97" t="n">
        <v>407854</v>
      </c>
    </row>
    <row r="64" s="89" customFormat="true" ht="25.35" hidden="false" customHeight="true" outlineLevel="0" collapsed="false">
      <c r="A64" s="95" t="n">
        <v>57</v>
      </c>
      <c r="B64" s="96" t="s">
        <v>219</v>
      </c>
      <c r="C64" s="98"/>
      <c r="D64" s="97" t="n">
        <v>130864</v>
      </c>
      <c r="E64" s="97" t="n">
        <v>1235516</v>
      </c>
      <c r="F64" s="98"/>
      <c r="G64" s="98"/>
      <c r="H64" s="97" t="n">
        <v>111341</v>
      </c>
      <c r="I64" s="98"/>
      <c r="J64" s="98"/>
      <c r="K64" s="97" t="n">
        <v>67764</v>
      </c>
      <c r="L64" s="97" t="n">
        <v>27539</v>
      </c>
      <c r="M64" s="97" t="n">
        <v>78998</v>
      </c>
      <c r="N64" s="97" t="n">
        <v>218792</v>
      </c>
      <c r="O64" s="97" t="n">
        <v>1870814</v>
      </c>
    </row>
    <row r="65" s="89" customFormat="true" ht="25.35" hidden="false" customHeight="true" outlineLevel="0" collapsed="false">
      <c r="A65" s="95" t="n">
        <v>58</v>
      </c>
      <c r="B65" s="96" t="s">
        <v>220</v>
      </c>
      <c r="C65" s="98"/>
      <c r="D65" s="98"/>
      <c r="E65" s="97" t="n">
        <v>1467790</v>
      </c>
      <c r="F65" s="98"/>
      <c r="G65" s="98"/>
      <c r="H65" s="97" t="n">
        <v>197449</v>
      </c>
      <c r="I65" s="98"/>
      <c r="J65" s="98"/>
      <c r="K65" s="97" t="n">
        <v>75272</v>
      </c>
      <c r="L65" s="97" t="n">
        <v>2248</v>
      </c>
      <c r="M65" s="97" t="n">
        <v>170083</v>
      </c>
      <c r="N65" s="97" t="n">
        <v>310090</v>
      </c>
      <c r="O65" s="97" t="n">
        <v>2222932</v>
      </c>
    </row>
    <row r="66" s="89" customFormat="true" ht="25.35" hidden="false" customHeight="true" outlineLevel="0" collapsed="false">
      <c r="A66" s="95" t="n">
        <v>59</v>
      </c>
      <c r="B66" s="96" t="s">
        <v>221</v>
      </c>
      <c r="C66" s="98"/>
      <c r="D66" s="98"/>
      <c r="E66" s="97" t="n">
        <v>46307282</v>
      </c>
      <c r="F66" s="98"/>
      <c r="G66" s="98"/>
      <c r="H66" s="97" t="n">
        <v>7952883</v>
      </c>
      <c r="I66" s="98"/>
      <c r="J66" s="98"/>
      <c r="K66" s="97" t="n">
        <v>4522950</v>
      </c>
      <c r="L66" s="97" t="n">
        <v>462318</v>
      </c>
      <c r="M66" s="97" t="n">
        <v>6367795</v>
      </c>
      <c r="N66" s="97" t="n">
        <v>10179562</v>
      </c>
      <c r="O66" s="97" t="n">
        <v>75792790</v>
      </c>
    </row>
    <row r="67" s="89" customFormat="true" ht="25.35" hidden="false" customHeight="true" outlineLevel="0" collapsed="false">
      <c r="A67" s="95" t="n">
        <v>60</v>
      </c>
      <c r="B67" s="96" t="s">
        <v>222</v>
      </c>
      <c r="C67" s="98"/>
      <c r="D67" s="97" t="n">
        <v>7432952</v>
      </c>
      <c r="E67" s="97" t="n">
        <v>38493370</v>
      </c>
      <c r="F67" s="98"/>
      <c r="G67" s="98"/>
      <c r="H67" s="97" t="n">
        <v>8447865</v>
      </c>
      <c r="I67" s="98"/>
      <c r="J67" s="98"/>
      <c r="K67" s="97" t="n">
        <v>4028903</v>
      </c>
      <c r="L67" s="97" t="n">
        <v>326336</v>
      </c>
      <c r="M67" s="97" t="n">
        <v>7582625</v>
      </c>
      <c r="N67" s="97" t="n">
        <v>15380572</v>
      </c>
      <c r="O67" s="97" t="n">
        <v>81692623</v>
      </c>
    </row>
    <row r="68" s="89" customFormat="true" ht="25.35" hidden="false" customHeight="true" outlineLevel="0" collapsed="false">
      <c r="A68" s="95" t="n">
        <v>61</v>
      </c>
      <c r="B68" s="96" t="s">
        <v>223</v>
      </c>
      <c r="C68" s="98"/>
      <c r="D68" s="98"/>
      <c r="E68" s="97" t="n">
        <v>499007</v>
      </c>
      <c r="F68" s="98"/>
      <c r="G68" s="98"/>
      <c r="H68" s="97" t="n">
        <v>6642</v>
      </c>
      <c r="I68" s="98"/>
      <c r="J68" s="98"/>
      <c r="K68" s="97" t="n">
        <v>41045</v>
      </c>
      <c r="L68" s="97" t="n">
        <v>1305</v>
      </c>
      <c r="M68" s="97" t="n">
        <v>76107</v>
      </c>
      <c r="N68" s="97" t="n">
        <v>123772</v>
      </c>
      <c r="O68" s="97" t="n">
        <v>747878</v>
      </c>
    </row>
    <row r="69" s="89" customFormat="true" ht="25.35" hidden="false" customHeight="true" outlineLevel="0" collapsed="false">
      <c r="A69" s="95" t="n">
        <v>62</v>
      </c>
      <c r="B69" s="96" t="s">
        <v>224</v>
      </c>
      <c r="C69" s="98"/>
      <c r="D69" s="98"/>
      <c r="E69" s="97" t="n">
        <v>1408492</v>
      </c>
      <c r="F69" s="98"/>
      <c r="G69" s="98"/>
      <c r="H69" s="97" t="n">
        <v>142035</v>
      </c>
      <c r="I69" s="98"/>
      <c r="J69" s="98"/>
      <c r="K69" s="97" t="n">
        <v>105235</v>
      </c>
      <c r="L69" s="97" t="n">
        <v>3849</v>
      </c>
      <c r="M69" s="97" t="n">
        <v>222387</v>
      </c>
      <c r="N69" s="97" t="n">
        <v>428560</v>
      </c>
      <c r="O69" s="97" t="n">
        <v>2310558</v>
      </c>
    </row>
    <row r="70" s="89" customFormat="true" ht="25.35" hidden="false" customHeight="true" outlineLevel="0" collapsed="false">
      <c r="A70" s="95" t="n">
        <v>63</v>
      </c>
      <c r="B70" s="96" t="s">
        <v>225</v>
      </c>
      <c r="C70" s="98"/>
      <c r="D70" s="98"/>
      <c r="E70" s="97" t="n">
        <v>433125</v>
      </c>
      <c r="F70" s="98"/>
      <c r="G70" s="98"/>
      <c r="H70" s="97" t="n">
        <v>62428</v>
      </c>
      <c r="I70" s="98"/>
      <c r="J70" s="98"/>
      <c r="K70" s="97" t="n">
        <v>29943</v>
      </c>
      <c r="L70" s="98"/>
      <c r="M70" s="97" t="n">
        <v>53310</v>
      </c>
      <c r="N70" s="97" t="n">
        <v>121934</v>
      </c>
      <c r="O70" s="97" t="n">
        <v>700740</v>
      </c>
    </row>
    <row r="71" s="89" customFormat="true" ht="25.35" hidden="false" customHeight="true" outlineLevel="0" collapsed="false">
      <c r="A71" s="95" t="n">
        <v>64</v>
      </c>
      <c r="B71" s="96" t="s">
        <v>226</v>
      </c>
      <c r="C71" s="98"/>
      <c r="D71" s="98"/>
      <c r="E71" s="97" t="n">
        <v>2293951</v>
      </c>
      <c r="F71" s="98"/>
      <c r="G71" s="98"/>
      <c r="H71" s="97" t="n">
        <v>336732</v>
      </c>
      <c r="I71" s="98"/>
      <c r="J71" s="98"/>
      <c r="K71" s="97" t="n">
        <v>255429</v>
      </c>
      <c r="L71" s="97" t="n">
        <v>25089</v>
      </c>
      <c r="M71" s="97" t="n">
        <v>285466</v>
      </c>
      <c r="N71" s="97" t="n">
        <v>914086</v>
      </c>
      <c r="O71" s="97" t="n">
        <v>4110753</v>
      </c>
    </row>
    <row r="72" s="89" customFormat="true" ht="25.35" hidden="false" customHeight="true" outlineLevel="0" collapsed="false">
      <c r="A72" s="95" t="n">
        <v>65</v>
      </c>
      <c r="B72" s="96" t="s">
        <v>227</v>
      </c>
      <c r="C72" s="98"/>
      <c r="D72" s="97" t="n">
        <v>4239939</v>
      </c>
      <c r="E72" s="97" t="n">
        <v>92469720</v>
      </c>
      <c r="F72" s="98"/>
      <c r="G72" s="98"/>
      <c r="H72" s="97" t="n">
        <v>15626630</v>
      </c>
      <c r="I72" s="98"/>
      <c r="J72" s="98"/>
      <c r="K72" s="97" t="n">
        <v>8418737</v>
      </c>
      <c r="L72" s="97" t="n">
        <v>831885</v>
      </c>
      <c r="M72" s="97" t="n">
        <v>13296079</v>
      </c>
      <c r="N72" s="97" t="n">
        <v>21688045</v>
      </c>
      <c r="O72" s="97" t="n">
        <v>156571035</v>
      </c>
    </row>
    <row r="73" s="89" customFormat="true" ht="25.35" hidden="false" customHeight="true" outlineLevel="0" collapsed="false">
      <c r="A73" s="95" t="n">
        <v>66</v>
      </c>
      <c r="B73" s="96" t="s">
        <v>228</v>
      </c>
      <c r="C73" s="98"/>
      <c r="D73" s="98"/>
      <c r="E73" s="97" t="n">
        <v>693006</v>
      </c>
      <c r="F73" s="98"/>
      <c r="G73" s="98"/>
      <c r="H73" s="97" t="n">
        <v>89307</v>
      </c>
      <c r="I73" s="98"/>
      <c r="J73" s="98"/>
      <c r="K73" s="97" t="n">
        <v>42366</v>
      </c>
      <c r="L73" s="97" t="n">
        <v>5574</v>
      </c>
      <c r="M73" s="97" t="n">
        <v>103280</v>
      </c>
      <c r="N73" s="97" t="n">
        <v>88757</v>
      </c>
      <c r="O73" s="97" t="n">
        <v>1022290</v>
      </c>
    </row>
    <row r="74" s="89" customFormat="true" ht="25.35" hidden="false" customHeight="true" outlineLevel="0" collapsed="false">
      <c r="A74" s="95" t="n">
        <v>67</v>
      </c>
      <c r="B74" s="96" t="s">
        <v>229</v>
      </c>
      <c r="C74" s="98"/>
      <c r="D74" s="98"/>
      <c r="E74" s="97" t="n">
        <v>162038</v>
      </c>
      <c r="F74" s="98"/>
      <c r="G74" s="98"/>
      <c r="H74" s="97" t="n">
        <v>40694</v>
      </c>
      <c r="I74" s="98"/>
      <c r="J74" s="98"/>
      <c r="K74" s="97" t="n">
        <v>11668</v>
      </c>
      <c r="L74" s="98"/>
      <c r="M74" s="97" t="n">
        <v>10020</v>
      </c>
      <c r="N74" s="97" t="n">
        <v>7591</v>
      </c>
      <c r="O74" s="97" t="n">
        <v>232011</v>
      </c>
    </row>
    <row r="75" s="89" customFormat="true" ht="25.35" hidden="false" customHeight="true" outlineLevel="0" collapsed="false">
      <c r="A75" s="95" t="n">
        <v>68</v>
      </c>
      <c r="B75" s="96" t="s">
        <v>230</v>
      </c>
      <c r="C75" s="98"/>
      <c r="D75" s="97" t="n">
        <v>178426</v>
      </c>
      <c r="E75" s="97" t="n">
        <v>85684034</v>
      </c>
      <c r="F75" s="98"/>
      <c r="G75" s="98"/>
      <c r="H75" s="97" t="n">
        <v>14401675</v>
      </c>
      <c r="I75" s="98"/>
      <c r="J75" s="98"/>
      <c r="K75" s="97" t="n">
        <v>7541541</v>
      </c>
      <c r="L75" s="97" t="n">
        <v>695453</v>
      </c>
      <c r="M75" s="97" t="n">
        <v>13742753</v>
      </c>
      <c r="N75" s="97" t="n">
        <v>25776175</v>
      </c>
      <c r="O75" s="97" t="n">
        <v>148020057</v>
      </c>
    </row>
    <row r="76" s="89" customFormat="true" ht="25.35" hidden="false" customHeight="true" outlineLevel="0" collapsed="false">
      <c r="A76" s="95" t="n">
        <v>69</v>
      </c>
      <c r="B76" s="96" t="s">
        <v>231</v>
      </c>
      <c r="C76" s="98"/>
      <c r="D76" s="98"/>
      <c r="E76" s="97" t="n">
        <v>1438055</v>
      </c>
      <c r="F76" s="98"/>
      <c r="G76" s="98"/>
      <c r="H76" s="97" t="n">
        <v>329992</v>
      </c>
      <c r="I76" s="98"/>
      <c r="J76" s="98"/>
      <c r="K76" s="97" t="n">
        <v>101013</v>
      </c>
      <c r="L76" s="97" t="n">
        <v>5466</v>
      </c>
      <c r="M76" s="97" t="n">
        <v>248740</v>
      </c>
      <c r="N76" s="97" t="n">
        <v>368551</v>
      </c>
      <c r="O76" s="97" t="n">
        <v>2491817</v>
      </c>
    </row>
    <row r="77" s="89" customFormat="true" ht="25.35" hidden="false" customHeight="true" outlineLevel="0" collapsed="false">
      <c r="A77" s="95" t="n">
        <v>70</v>
      </c>
      <c r="B77" s="96" t="s">
        <v>232</v>
      </c>
      <c r="C77" s="98"/>
      <c r="D77" s="98"/>
      <c r="E77" s="97" t="n">
        <v>904639</v>
      </c>
      <c r="F77" s="98"/>
      <c r="G77" s="98"/>
      <c r="H77" s="97" t="n">
        <v>66880</v>
      </c>
      <c r="I77" s="98"/>
      <c r="J77" s="98"/>
      <c r="K77" s="97" t="n">
        <v>13472</v>
      </c>
      <c r="L77" s="97" t="n">
        <v>21399</v>
      </c>
      <c r="M77" s="97" t="n">
        <v>75484</v>
      </c>
      <c r="N77" s="97" t="n">
        <v>178907</v>
      </c>
      <c r="O77" s="97" t="n">
        <v>1260781</v>
      </c>
    </row>
    <row r="78" s="89" customFormat="true" ht="25.35" hidden="false" customHeight="true" outlineLevel="0" collapsed="false">
      <c r="A78" s="95" t="n">
        <v>71</v>
      </c>
      <c r="B78" s="96" t="s">
        <v>233</v>
      </c>
      <c r="C78" s="98"/>
      <c r="D78" s="98"/>
      <c r="E78" s="97" t="n">
        <v>733172</v>
      </c>
      <c r="F78" s="98"/>
      <c r="G78" s="98"/>
      <c r="H78" s="97" t="n">
        <v>48733</v>
      </c>
      <c r="I78" s="98"/>
      <c r="J78" s="98"/>
      <c r="K78" s="97" t="n">
        <v>52011</v>
      </c>
      <c r="L78" s="97" t="n">
        <v>8143</v>
      </c>
      <c r="M78" s="97" t="n">
        <v>158369</v>
      </c>
      <c r="N78" s="97" t="n">
        <v>184432</v>
      </c>
      <c r="O78" s="97" t="n">
        <v>1184860</v>
      </c>
    </row>
    <row r="79" s="89" customFormat="true" ht="25.35" hidden="false" customHeight="true" outlineLevel="0" collapsed="false">
      <c r="A79" s="95" t="n">
        <v>72</v>
      </c>
      <c r="B79" s="96" t="s">
        <v>234</v>
      </c>
      <c r="C79" s="98"/>
      <c r="D79" s="98"/>
      <c r="E79" s="97" t="n">
        <v>716483</v>
      </c>
      <c r="F79" s="98"/>
      <c r="G79" s="98"/>
      <c r="H79" s="97" t="n">
        <v>79213</v>
      </c>
      <c r="I79" s="98"/>
      <c r="J79" s="98"/>
      <c r="K79" s="97" t="n">
        <v>50531</v>
      </c>
      <c r="L79" s="97" t="n">
        <v>1475</v>
      </c>
      <c r="M79" s="97" t="n">
        <v>103884</v>
      </c>
      <c r="N79" s="97" t="n">
        <v>179952</v>
      </c>
      <c r="O79" s="97" t="n">
        <v>1131538</v>
      </c>
    </row>
    <row r="80" s="89" customFormat="true" ht="25.35" hidden="false" customHeight="true" outlineLevel="0" collapsed="false">
      <c r="A80" s="95" t="n">
        <v>73</v>
      </c>
      <c r="B80" s="96" t="s">
        <v>235</v>
      </c>
      <c r="C80" s="98"/>
      <c r="D80" s="97" t="n">
        <v>151389</v>
      </c>
      <c r="E80" s="97" t="n">
        <v>663765</v>
      </c>
      <c r="F80" s="98"/>
      <c r="G80" s="98"/>
      <c r="H80" s="97" t="n">
        <v>87823</v>
      </c>
      <c r="I80" s="98"/>
      <c r="J80" s="98"/>
      <c r="K80" s="97" t="n">
        <v>57476</v>
      </c>
      <c r="L80" s="97" t="n">
        <v>8261</v>
      </c>
      <c r="M80" s="97" t="n">
        <v>99879</v>
      </c>
      <c r="N80" s="97" t="n">
        <v>287226</v>
      </c>
      <c r="O80" s="97" t="n">
        <v>1355819</v>
      </c>
    </row>
    <row r="81" s="89" customFormat="true" ht="25.35" hidden="false" customHeight="true" outlineLevel="0" collapsed="false">
      <c r="A81" s="95" t="n">
        <v>74</v>
      </c>
      <c r="B81" s="96" t="s">
        <v>236</v>
      </c>
      <c r="C81" s="98"/>
      <c r="D81" s="97" t="n">
        <v>12439</v>
      </c>
      <c r="E81" s="97" t="n">
        <v>377307</v>
      </c>
      <c r="F81" s="98"/>
      <c r="G81" s="98"/>
      <c r="H81" s="97" t="n">
        <v>76984</v>
      </c>
      <c r="I81" s="98"/>
      <c r="J81" s="98"/>
      <c r="K81" s="97" t="n">
        <v>52063</v>
      </c>
      <c r="L81" s="97" t="n">
        <v>9087</v>
      </c>
      <c r="M81" s="97" t="n">
        <v>114288</v>
      </c>
      <c r="N81" s="97" t="n">
        <v>123318</v>
      </c>
      <c r="O81" s="97" t="n">
        <v>765486</v>
      </c>
    </row>
    <row r="82" s="89" customFormat="true" ht="49.35" hidden="false" customHeight="true" outlineLevel="0" collapsed="false">
      <c r="A82" s="95" t="n">
        <v>75</v>
      </c>
      <c r="B82" s="96" t="s">
        <v>237</v>
      </c>
      <c r="C82" s="98"/>
      <c r="D82" s="98"/>
      <c r="E82" s="98"/>
      <c r="F82" s="98"/>
      <c r="G82" s="98"/>
      <c r="H82" s="97" t="n">
        <v>2202043</v>
      </c>
      <c r="I82" s="98"/>
      <c r="J82" s="98"/>
      <c r="K82" s="97" t="n">
        <v>812356</v>
      </c>
      <c r="L82" s="98"/>
      <c r="M82" s="97" t="n">
        <v>852289</v>
      </c>
      <c r="N82" s="98"/>
      <c r="O82" s="97" t="n">
        <v>3866688</v>
      </c>
    </row>
    <row r="83" s="89" customFormat="true" ht="49.35" hidden="false" customHeight="true" outlineLevel="0" collapsed="false">
      <c r="A83" s="95" t="n">
        <v>76</v>
      </c>
      <c r="B83" s="96" t="s">
        <v>238</v>
      </c>
      <c r="C83" s="98"/>
      <c r="D83" s="97" t="n">
        <v>3123576</v>
      </c>
      <c r="E83" s="97" t="n">
        <v>18854507</v>
      </c>
      <c r="F83" s="98"/>
      <c r="G83" s="98"/>
      <c r="H83" s="97" t="n">
        <v>3691242</v>
      </c>
      <c r="I83" s="98"/>
      <c r="J83" s="98"/>
      <c r="K83" s="97" t="n">
        <v>2654947</v>
      </c>
      <c r="L83" s="97" t="n">
        <v>249215</v>
      </c>
      <c r="M83" s="97" t="n">
        <v>726710</v>
      </c>
      <c r="N83" s="98"/>
      <c r="O83" s="97" t="n">
        <v>29300197</v>
      </c>
    </row>
    <row r="84" s="89" customFormat="true" ht="37.35" hidden="false" customHeight="true" outlineLevel="0" collapsed="false">
      <c r="A84" s="95" t="n">
        <v>77</v>
      </c>
      <c r="B84" s="96" t="s">
        <v>239</v>
      </c>
      <c r="C84" s="98"/>
      <c r="D84" s="98"/>
      <c r="E84" s="97" t="n">
        <v>5089931</v>
      </c>
      <c r="F84" s="98"/>
      <c r="G84" s="98"/>
      <c r="H84" s="97" t="n">
        <v>2753302</v>
      </c>
      <c r="I84" s="98"/>
      <c r="J84" s="98"/>
      <c r="K84" s="97" t="n">
        <v>1269533</v>
      </c>
      <c r="L84" s="97" t="n">
        <v>218514</v>
      </c>
      <c r="M84" s="98"/>
      <c r="N84" s="98"/>
      <c r="O84" s="97" t="n">
        <v>9331280</v>
      </c>
    </row>
    <row r="85" s="89" customFormat="true" ht="37.35" hidden="false" customHeight="true" outlineLevel="0" collapsed="false">
      <c r="A85" s="95" t="n">
        <v>78</v>
      </c>
      <c r="B85" s="96" t="s">
        <v>240</v>
      </c>
      <c r="C85" s="98"/>
      <c r="D85" s="98"/>
      <c r="E85" s="98"/>
      <c r="F85" s="98"/>
      <c r="G85" s="98"/>
      <c r="H85" s="97" t="n">
        <v>504208</v>
      </c>
      <c r="I85" s="98"/>
      <c r="J85" s="98"/>
      <c r="K85" s="97" t="n">
        <v>444160</v>
      </c>
      <c r="L85" s="97" t="n">
        <v>48100</v>
      </c>
      <c r="M85" s="98"/>
      <c r="N85" s="98"/>
      <c r="O85" s="97" t="n">
        <v>996468</v>
      </c>
    </row>
    <row r="86" s="89" customFormat="true" ht="37.35" hidden="false" customHeight="true" outlineLevel="0" collapsed="false">
      <c r="A86" s="95" t="n">
        <v>79</v>
      </c>
      <c r="B86" s="96" t="s">
        <v>255</v>
      </c>
      <c r="C86" s="98"/>
      <c r="D86" s="98"/>
      <c r="E86" s="98"/>
      <c r="F86" s="98"/>
      <c r="G86" s="98"/>
      <c r="H86" s="98"/>
      <c r="I86" s="98"/>
      <c r="J86" s="98"/>
      <c r="K86" s="97" t="n">
        <v>1018</v>
      </c>
      <c r="L86" s="98"/>
      <c r="M86" s="98"/>
      <c r="N86" s="98"/>
      <c r="O86" s="97" t="n">
        <v>1018</v>
      </c>
    </row>
    <row r="87" s="89" customFormat="true" ht="25.35" hidden="false" customHeight="true" outlineLevel="0" collapsed="false">
      <c r="A87" s="95" t="n">
        <v>80</v>
      </c>
      <c r="B87" s="96" t="s">
        <v>241</v>
      </c>
      <c r="C87" s="97" t="n">
        <v>4244837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7" t="n">
        <v>4244837</v>
      </c>
    </row>
    <row r="88" s="89" customFormat="true" ht="13.35" hidden="false" customHeight="true" outlineLevel="0" collapsed="false">
      <c r="A88" s="95" t="n">
        <v>81</v>
      </c>
      <c r="B88" s="96" t="s">
        <v>242</v>
      </c>
      <c r="C88" s="97" t="n">
        <v>998568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7" t="n">
        <v>998568</v>
      </c>
    </row>
    <row r="89" s="89" customFormat="true" ht="25.35" hidden="false" customHeight="true" outlineLevel="0" collapsed="false">
      <c r="A89" s="95" t="n">
        <v>82</v>
      </c>
      <c r="B89" s="96" t="s">
        <v>243</v>
      </c>
      <c r="C89" s="97" t="n">
        <v>2678727</v>
      </c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7" t="n">
        <v>2678727</v>
      </c>
    </row>
    <row r="90" s="89" customFormat="true" ht="13.35" hidden="false" customHeight="true" outlineLevel="0" collapsed="false">
      <c r="A90" s="95" t="n">
        <v>83</v>
      </c>
      <c r="B90" s="96" t="s">
        <v>244</v>
      </c>
      <c r="C90" s="97" t="n">
        <v>615868</v>
      </c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7" t="n">
        <v>615868</v>
      </c>
    </row>
    <row r="91" s="89" customFormat="true" ht="25.35" hidden="false" customHeight="true" outlineLevel="0" collapsed="false">
      <c r="A91" s="95" t="n">
        <v>84</v>
      </c>
      <c r="B91" s="96" t="s">
        <v>245</v>
      </c>
      <c r="C91" s="97" t="n">
        <v>1337288</v>
      </c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7" t="n">
        <v>1337288</v>
      </c>
    </row>
    <row r="92" s="89" customFormat="true" ht="37.35" hidden="false" customHeight="true" outlineLevel="0" collapsed="false">
      <c r="A92" s="95" t="n">
        <v>85</v>
      </c>
      <c r="B92" s="96" t="s">
        <v>246</v>
      </c>
      <c r="C92" s="98"/>
      <c r="D92" s="98"/>
      <c r="E92" s="97" t="n">
        <v>679622</v>
      </c>
      <c r="F92" s="98"/>
      <c r="G92" s="98"/>
      <c r="H92" s="97" t="n">
        <v>136279</v>
      </c>
      <c r="I92" s="98"/>
      <c r="J92" s="98"/>
      <c r="K92" s="97" t="n">
        <v>114433</v>
      </c>
      <c r="L92" s="97" t="n">
        <v>11061</v>
      </c>
      <c r="M92" s="97" t="n">
        <v>74870</v>
      </c>
      <c r="N92" s="98"/>
      <c r="O92" s="97" t="n">
        <v>1016265</v>
      </c>
    </row>
    <row r="93" s="89" customFormat="true" ht="37.35" hidden="false" customHeight="true" outlineLevel="0" collapsed="false">
      <c r="A93" s="95" t="n">
        <v>86</v>
      </c>
      <c r="B93" s="96" t="s">
        <v>247</v>
      </c>
      <c r="C93" s="98"/>
      <c r="D93" s="98"/>
      <c r="E93" s="97" t="n">
        <v>31256</v>
      </c>
      <c r="F93" s="98"/>
      <c r="G93" s="98"/>
      <c r="H93" s="97" t="n">
        <v>207395</v>
      </c>
      <c r="I93" s="98"/>
      <c r="J93" s="98"/>
      <c r="K93" s="97" t="n">
        <v>176502</v>
      </c>
      <c r="L93" s="97" t="n">
        <v>6937</v>
      </c>
      <c r="M93" s="98"/>
      <c r="N93" s="98"/>
      <c r="O93" s="97" t="n">
        <v>422090</v>
      </c>
    </row>
    <row r="94" s="89" customFormat="true" ht="37.35" hidden="false" customHeight="true" outlineLevel="0" collapsed="false">
      <c r="A94" s="95" t="n">
        <v>87</v>
      </c>
      <c r="B94" s="96" t="s">
        <v>248</v>
      </c>
      <c r="C94" s="98"/>
      <c r="D94" s="98"/>
      <c r="E94" s="97" t="n">
        <v>694250</v>
      </c>
      <c r="F94" s="98"/>
      <c r="G94" s="98"/>
      <c r="H94" s="97" t="n">
        <v>697724</v>
      </c>
      <c r="I94" s="98"/>
      <c r="J94" s="98"/>
      <c r="K94" s="97" t="n">
        <v>727434</v>
      </c>
      <c r="L94" s="97" t="n">
        <v>70303</v>
      </c>
      <c r="M94" s="97" t="n">
        <v>241044</v>
      </c>
      <c r="N94" s="98"/>
      <c r="O94" s="97" t="n">
        <v>2430755</v>
      </c>
    </row>
    <row r="95" s="89" customFormat="true" ht="25.35" hidden="false" customHeight="true" outlineLevel="0" collapsed="false">
      <c r="A95" s="95" t="n">
        <v>88</v>
      </c>
      <c r="B95" s="96" t="s">
        <v>249</v>
      </c>
      <c r="C95" s="98"/>
      <c r="D95" s="98"/>
      <c r="E95" s="98"/>
      <c r="F95" s="98"/>
      <c r="G95" s="98"/>
      <c r="H95" s="97" t="n">
        <v>3687765</v>
      </c>
      <c r="I95" s="98"/>
      <c r="J95" s="98"/>
      <c r="K95" s="97" t="n">
        <v>2496771</v>
      </c>
      <c r="L95" s="97" t="n">
        <v>229852</v>
      </c>
      <c r="M95" s="98"/>
      <c r="N95" s="98"/>
      <c r="O95" s="97" t="n">
        <v>6414388</v>
      </c>
    </row>
    <row r="96" s="89" customFormat="true" ht="25.35" hidden="false" customHeight="true" outlineLevel="0" collapsed="false">
      <c r="A96" s="95" t="n">
        <v>89</v>
      </c>
      <c r="B96" s="96" t="s">
        <v>250</v>
      </c>
      <c r="C96" s="98"/>
      <c r="D96" s="98"/>
      <c r="E96" s="98"/>
      <c r="F96" s="98"/>
      <c r="G96" s="98"/>
      <c r="H96" s="98"/>
      <c r="I96" s="97" t="n">
        <v>18972491</v>
      </c>
      <c r="J96" s="98"/>
      <c r="K96" s="98"/>
      <c r="L96" s="98"/>
      <c r="M96" s="98"/>
      <c r="N96" s="98"/>
      <c r="O96" s="97" t="n">
        <v>18972491</v>
      </c>
    </row>
    <row r="97" s="89" customFormat="true" ht="25.35" hidden="false" customHeight="true" outlineLevel="0" collapsed="false">
      <c r="A97" s="95" t="n">
        <v>90</v>
      </c>
      <c r="B97" s="96" t="s">
        <v>251</v>
      </c>
      <c r="C97" s="98"/>
      <c r="D97" s="98"/>
      <c r="E97" s="98"/>
      <c r="F97" s="98"/>
      <c r="G97" s="97" t="n">
        <v>924540</v>
      </c>
      <c r="H97" s="98"/>
      <c r="I97" s="98"/>
      <c r="J97" s="98"/>
      <c r="K97" s="98"/>
      <c r="L97" s="98"/>
      <c r="M97" s="98"/>
      <c r="N97" s="98"/>
      <c r="O97" s="97" t="n">
        <v>924540</v>
      </c>
    </row>
    <row r="98" s="89" customFormat="true" ht="25.35" hidden="false" customHeight="true" outlineLevel="0" collapsed="false">
      <c r="A98" s="95" t="n">
        <v>91</v>
      </c>
      <c r="B98" s="96" t="s">
        <v>252</v>
      </c>
      <c r="C98" s="98"/>
      <c r="D98" s="98"/>
      <c r="E98" s="98"/>
      <c r="F98" s="98"/>
      <c r="G98" s="97" t="n">
        <v>113946221</v>
      </c>
      <c r="H98" s="98"/>
      <c r="I98" s="97" t="n">
        <v>17353701</v>
      </c>
      <c r="J98" s="98"/>
      <c r="K98" s="98"/>
      <c r="L98" s="98"/>
      <c r="M98" s="98"/>
      <c r="N98" s="98"/>
      <c r="O98" s="97" t="n">
        <v>131299922</v>
      </c>
    </row>
    <row r="99" s="89" customFormat="true" ht="13.35" hidden="false" customHeight="true" outlineLevel="0" collapsed="false">
      <c r="A99" s="95" t="n">
        <v>92</v>
      </c>
      <c r="B99" s="96" t="s">
        <v>253</v>
      </c>
      <c r="C99" s="97" t="n">
        <v>3933080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7" t="n">
        <v>3933080</v>
      </c>
    </row>
    <row r="100" s="89" customFormat="true" ht="12" hidden="false" customHeight="true" outlineLevel="0" collapsed="false">
      <c r="A100" s="92" t="s">
        <v>254</v>
      </c>
      <c r="B100" s="92"/>
      <c r="C100" s="97" t="n">
        <v>79825661</v>
      </c>
      <c r="D100" s="97" t="n">
        <v>720068374</v>
      </c>
      <c r="E100" s="97" t="n">
        <v>1419298554</v>
      </c>
      <c r="F100" s="97" t="n">
        <v>13429311</v>
      </c>
      <c r="G100" s="97" t="n">
        <v>152388054</v>
      </c>
      <c r="H100" s="97" t="n">
        <v>294409095</v>
      </c>
      <c r="I100" s="97" t="n">
        <v>72742635</v>
      </c>
      <c r="J100" s="97" t="n">
        <v>12159285</v>
      </c>
      <c r="K100" s="97" t="n">
        <v>146638612</v>
      </c>
      <c r="L100" s="97" t="n">
        <v>15282792</v>
      </c>
      <c r="M100" s="97" t="n">
        <v>247461258</v>
      </c>
      <c r="N100" s="97" t="n">
        <v>388980057</v>
      </c>
      <c r="O100" s="97" t="n">
        <v>3562683688</v>
      </c>
    </row>
    <row r="101" customFormat="false" ht="48.75" hidden="false" customHeight="true" outlineLevel="0" collapsed="false">
      <c r="M101" s="36" t="s">
        <v>256</v>
      </c>
      <c r="N101" s="36"/>
      <c r="O101" s="36"/>
    </row>
    <row r="102" customFormat="false" ht="16.35" hidden="false" customHeight="true" outlineLevel="0" collapsed="false">
      <c r="A102" s="76" t="s">
        <v>257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</row>
    <row r="103" customFormat="false" ht="15" hidden="false" customHeight="true" outlineLevel="0" collapsed="false">
      <c r="A103" s="90" t="s">
        <v>138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6" hidden="false" customHeight="true" outlineLevel="0" collapsed="false">
      <c r="A104" s="91" t="s">
        <v>150</v>
      </c>
      <c r="B104" s="91"/>
      <c r="C104" s="92" t="s">
        <v>151</v>
      </c>
      <c r="D104" s="92"/>
      <c r="E104" s="92"/>
      <c r="F104" s="92" t="s">
        <v>152</v>
      </c>
      <c r="G104" s="92"/>
      <c r="H104" s="92"/>
      <c r="I104" s="93" t="s">
        <v>153</v>
      </c>
      <c r="J104" s="93"/>
      <c r="K104" s="93"/>
      <c r="L104" s="93"/>
      <c r="M104" s="93"/>
      <c r="N104" s="91" t="s">
        <v>154</v>
      </c>
      <c r="O104" s="91" t="s">
        <v>155</v>
      </c>
    </row>
    <row r="105" customFormat="false" ht="80.1" hidden="false" customHeight="true" outlineLevel="0" collapsed="false">
      <c r="A105" s="91"/>
      <c r="B105" s="91"/>
      <c r="C105" s="92"/>
      <c r="D105" s="92"/>
      <c r="E105" s="92"/>
      <c r="F105" s="92"/>
      <c r="G105" s="92"/>
      <c r="H105" s="92"/>
      <c r="I105" s="93" t="s">
        <v>156</v>
      </c>
      <c r="J105" s="94" t="s">
        <v>157</v>
      </c>
      <c r="K105" s="94" t="s">
        <v>158</v>
      </c>
      <c r="L105" s="94" t="s">
        <v>159</v>
      </c>
      <c r="M105" s="94" t="s">
        <v>160</v>
      </c>
      <c r="N105" s="91"/>
      <c r="O105" s="91"/>
    </row>
    <row r="106" customFormat="false" ht="23.85" hidden="false" customHeight="true" outlineLevel="0" collapsed="false">
      <c r="A106" s="91"/>
      <c r="B106" s="91"/>
      <c r="C106" s="91" t="s">
        <v>161</v>
      </c>
      <c r="D106" s="92" t="s">
        <v>58</v>
      </c>
      <c r="E106" s="92" t="s">
        <v>27</v>
      </c>
      <c r="F106" s="91" t="s">
        <v>162</v>
      </c>
      <c r="G106" s="92" t="s">
        <v>58</v>
      </c>
      <c r="H106" s="92" t="s">
        <v>27</v>
      </c>
      <c r="I106" s="92" t="s">
        <v>58</v>
      </c>
      <c r="J106" s="92" t="s">
        <v>58</v>
      </c>
      <c r="K106" s="92" t="s">
        <v>27</v>
      </c>
      <c r="L106" s="92" t="s">
        <v>27</v>
      </c>
      <c r="M106" s="92" t="s">
        <v>27</v>
      </c>
      <c r="N106" s="91"/>
      <c r="O106" s="91"/>
    </row>
    <row r="107" s="89" customFormat="true" ht="37.35" hidden="false" customHeight="true" outlineLevel="0" collapsed="false">
      <c r="A107" s="95" t="n">
        <v>1</v>
      </c>
      <c r="B107" s="96" t="s">
        <v>163</v>
      </c>
      <c r="C107" s="97" t="n">
        <v>2167182</v>
      </c>
      <c r="D107" s="97" t="n">
        <v>96833640</v>
      </c>
      <c r="E107" s="98"/>
      <c r="F107" s="98"/>
      <c r="G107" s="98"/>
      <c r="H107" s="98"/>
      <c r="I107" s="97" t="n">
        <v>5646096</v>
      </c>
      <c r="J107" s="98"/>
      <c r="K107" s="98"/>
      <c r="L107" s="98"/>
      <c r="M107" s="98"/>
      <c r="N107" s="98"/>
      <c r="O107" s="97" t="n">
        <v>104646918</v>
      </c>
    </row>
    <row r="108" s="89" customFormat="true" ht="37.35" hidden="false" customHeight="true" outlineLevel="0" collapsed="false">
      <c r="A108" s="95" t="n">
        <v>2</v>
      </c>
      <c r="B108" s="96" t="s">
        <v>164</v>
      </c>
      <c r="C108" s="98"/>
      <c r="D108" s="97" t="n">
        <v>43444001</v>
      </c>
      <c r="E108" s="98"/>
      <c r="F108" s="98"/>
      <c r="G108" s="97" t="n">
        <v>898327</v>
      </c>
      <c r="H108" s="97" t="n">
        <v>562998</v>
      </c>
      <c r="I108" s="97" t="n">
        <v>2303860</v>
      </c>
      <c r="J108" s="97" t="n">
        <v>332882</v>
      </c>
      <c r="K108" s="97" t="n">
        <v>658502</v>
      </c>
      <c r="L108" s="97" t="n">
        <v>66911</v>
      </c>
      <c r="M108" s="98"/>
      <c r="N108" s="98"/>
      <c r="O108" s="97" t="n">
        <v>48267481</v>
      </c>
    </row>
    <row r="109" s="89" customFormat="true" ht="37.35" hidden="false" customHeight="true" outlineLevel="0" collapsed="false">
      <c r="A109" s="95" t="n">
        <v>3</v>
      </c>
      <c r="B109" s="96" t="s">
        <v>165</v>
      </c>
      <c r="C109" s="98"/>
      <c r="D109" s="97" t="n">
        <v>25573499</v>
      </c>
      <c r="E109" s="98"/>
      <c r="F109" s="98"/>
      <c r="G109" s="97" t="n">
        <v>280751</v>
      </c>
      <c r="H109" s="98"/>
      <c r="I109" s="97" t="n">
        <v>2057385</v>
      </c>
      <c r="J109" s="98"/>
      <c r="K109" s="98"/>
      <c r="L109" s="98"/>
      <c r="M109" s="98"/>
      <c r="N109" s="98"/>
      <c r="O109" s="97" t="n">
        <v>27911635</v>
      </c>
    </row>
    <row r="110" s="89" customFormat="true" ht="37.35" hidden="false" customHeight="true" outlineLevel="0" collapsed="false">
      <c r="A110" s="95" t="n">
        <v>4</v>
      </c>
      <c r="B110" s="96" t="s">
        <v>166</v>
      </c>
      <c r="C110" s="97" t="n">
        <v>10597710</v>
      </c>
      <c r="D110" s="98"/>
      <c r="E110" s="98"/>
      <c r="F110" s="97" t="n">
        <v>381876</v>
      </c>
      <c r="G110" s="98"/>
      <c r="H110" s="98"/>
      <c r="I110" s="97" t="n">
        <v>62350</v>
      </c>
      <c r="J110" s="98"/>
      <c r="K110" s="98"/>
      <c r="L110" s="98"/>
      <c r="M110" s="98"/>
      <c r="N110" s="98"/>
      <c r="O110" s="97" t="n">
        <v>11041936</v>
      </c>
    </row>
    <row r="111" s="89" customFormat="true" ht="37.35" hidden="false" customHeight="true" outlineLevel="0" collapsed="false">
      <c r="A111" s="95" t="n">
        <v>5</v>
      </c>
      <c r="B111" s="96" t="s">
        <v>167</v>
      </c>
      <c r="C111" s="98"/>
      <c r="D111" s="97" t="n">
        <v>23659015</v>
      </c>
      <c r="E111" s="98"/>
      <c r="F111" s="98"/>
      <c r="G111" s="97" t="n">
        <v>2111756</v>
      </c>
      <c r="H111" s="98"/>
      <c r="I111" s="97" t="n">
        <v>2902748</v>
      </c>
      <c r="J111" s="98"/>
      <c r="K111" s="98"/>
      <c r="L111" s="98"/>
      <c r="M111" s="98"/>
      <c r="N111" s="98"/>
      <c r="O111" s="97" t="n">
        <v>28673519</v>
      </c>
    </row>
    <row r="112" s="89" customFormat="true" ht="25.35" hidden="false" customHeight="true" outlineLevel="0" collapsed="false">
      <c r="A112" s="95" t="n">
        <v>6</v>
      </c>
      <c r="B112" s="96" t="s">
        <v>168</v>
      </c>
      <c r="C112" s="98"/>
      <c r="D112" s="97" t="n">
        <v>38498247</v>
      </c>
      <c r="E112" s="98"/>
      <c r="F112" s="98"/>
      <c r="G112" s="97" t="n">
        <v>4228845</v>
      </c>
      <c r="H112" s="98"/>
      <c r="I112" s="97" t="n">
        <v>5012988</v>
      </c>
      <c r="J112" s="98"/>
      <c r="K112" s="98"/>
      <c r="L112" s="98"/>
      <c r="M112" s="98"/>
      <c r="N112" s="98"/>
      <c r="O112" s="97" t="n">
        <v>47740080</v>
      </c>
    </row>
    <row r="113" s="89" customFormat="true" ht="37.35" hidden="false" customHeight="true" outlineLevel="0" collapsed="false">
      <c r="A113" s="95" t="n">
        <v>7</v>
      </c>
      <c r="B113" s="96" t="s">
        <v>169</v>
      </c>
      <c r="C113" s="98"/>
      <c r="D113" s="97" t="n">
        <v>8785051</v>
      </c>
      <c r="E113" s="98"/>
      <c r="F113" s="98"/>
      <c r="G113" s="97" t="n">
        <v>3291916</v>
      </c>
      <c r="H113" s="98"/>
      <c r="I113" s="97" t="n">
        <v>942468</v>
      </c>
      <c r="J113" s="98"/>
      <c r="K113" s="98"/>
      <c r="L113" s="98"/>
      <c r="M113" s="98"/>
      <c r="N113" s="98"/>
      <c r="O113" s="97" t="n">
        <v>13019435</v>
      </c>
    </row>
    <row r="114" s="89" customFormat="true" ht="49.35" hidden="false" customHeight="true" outlineLevel="0" collapsed="false">
      <c r="A114" s="95" t="n">
        <v>8</v>
      </c>
      <c r="B114" s="96" t="s">
        <v>170</v>
      </c>
      <c r="C114" s="98"/>
      <c r="D114" s="98"/>
      <c r="E114" s="98"/>
      <c r="F114" s="98"/>
      <c r="G114" s="97" t="n">
        <v>674537</v>
      </c>
      <c r="H114" s="97" t="n">
        <v>178638</v>
      </c>
      <c r="I114" s="97" t="n">
        <v>364185</v>
      </c>
      <c r="J114" s="98"/>
      <c r="K114" s="97" t="n">
        <v>88861</v>
      </c>
      <c r="L114" s="97" t="n">
        <v>11842</v>
      </c>
      <c r="M114" s="97" t="n">
        <v>23003</v>
      </c>
      <c r="N114" s="98"/>
      <c r="O114" s="97" t="n">
        <v>1341066</v>
      </c>
    </row>
    <row r="115" s="89" customFormat="true" ht="61.35" hidden="false" customHeight="true" outlineLevel="0" collapsed="false">
      <c r="A115" s="95" t="n">
        <v>9</v>
      </c>
      <c r="B115" s="96" t="s">
        <v>171</v>
      </c>
      <c r="C115" s="98"/>
      <c r="D115" s="97" t="n">
        <v>5580085</v>
      </c>
      <c r="E115" s="98"/>
      <c r="F115" s="98"/>
      <c r="G115" s="98"/>
      <c r="H115" s="98"/>
      <c r="I115" s="97" t="n">
        <v>76250</v>
      </c>
      <c r="J115" s="98"/>
      <c r="K115" s="98"/>
      <c r="L115" s="98"/>
      <c r="M115" s="98"/>
      <c r="N115" s="98"/>
      <c r="O115" s="97" t="n">
        <v>5656335</v>
      </c>
    </row>
    <row r="116" s="89" customFormat="true" ht="37.35" hidden="false" customHeight="true" outlineLevel="0" collapsed="false">
      <c r="A116" s="95" t="n">
        <v>10</v>
      </c>
      <c r="B116" s="96" t="s">
        <v>172</v>
      </c>
      <c r="C116" s="98"/>
      <c r="D116" s="98"/>
      <c r="E116" s="98"/>
      <c r="F116" s="98"/>
      <c r="G116" s="97" t="n">
        <v>6417998</v>
      </c>
      <c r="H116" s="98"/>
      <c r="I116" s="98"/>
      <c r="J116" s="98"/>
      <c r="K116" s="98"/>
      <c r="L116" s="98"/>
      <c r="M116" s="98"/>
      <c r="N116" s="98"/>
      <c r="O116" s="97" t="n">
        <v>6417998</v>
      </c>
    </row>
    <row r="117" s="89" customFormat="true" ht="37.35" hidden="false" customHeight="true" outlineLevel="0" collapsed="false">
      <c r="A117" s="95" t="n">
        <v>11</v>
      </c>
      <c r="B117" s="96" t="s">
        <v>173</v>
      </c>
      <c r="C117" s="98"/>
      <c r="D117" s="97" t="n">
        <v>11752707</v>
      </c>
      <c r="E117" s="97" t="n">
        <v>40721664</v>
      </c>
      <c r="F117" s="98"/>
      <c r="G117" s="98"/>
      <c r="H117" s="97" t="n">
        <v>1801513</v>
      </c>
      <c r="I117" s="97" t="n">
        <v>615162</v>
      </c>
      <c r="J117" s="98"/>
      <c r="K117" s="97" t="n">
        <v>1420211</v>
      </c>
      <c r="L117" s="97" t="n">
        <v>80276</v>
      </c>
      <c r="M117" s="98"/>
      <c r="N117" s="98"/>
      <c r="O117" s="97" t="n">
        <v>56391533</v>
      </c>
    </row>
    <row r="118" s="89" customFormat="true" ht="37.35" hidden="false" customHeight="true" outlineLevel="0" collapsed="false">
      <c r="A118" s="95" t="n">
        <v>12</v>
      </c>
      <c r="B118" s="96" t="s">
        <v>174</v>
      </c>
      <c r="C118" s="98"/>
      <c r="D118" s="97" t="n">
        <v>646873</v>
      </c>
      <c r="E118" s="97" t="n">
        <v>13990864</v>
      </c>
      <c r="F118" s="98"/>
      <c r="G118" s="98"/>
      <c r="H118" s="97" t="n">
        <v>1406130</v>
      </c>
      <c r="I118" s="98"/>
      <c r="J118" s="98"/>
      <c r="K118" s="98"/>
      <c r="L118" s="98"/>
      <c r="M118" s="98"/>
      <c r="N118" s="98"/>
      <c r="O118" s="97" t="n">
        <v>16043867</v>
      </c>
    </row>
    <row r="119" s="89" customFormat="true" ht="37.35" hidden="false" customHeight="true" outlineLevel="0" collapsed="false">
      <c r="A119" s="95" t="n">
        <v>13</v>
      </c>
      <c r="B119" s="96" t="s">
        <v>175</v>
      </c>
      <c r="C119" s="98"/>
      <c r="D119" s="98"/>
      <c r="E119" s="97" t="n">
        <v>98614</v>
      </c>
      <c r="F119" s="98"/>
      <c r="G119" s="98"/>
      <c r="H119" s="97" t="n">
        <v>2076717</v>
      </c>
      <c r="I119" s="98"/>
      <c r="J119" s="98"/>
      <c r="K119" s="97" t="n">
        <v>2137572</v>
      </c>
      <c r="L119" s="97" t="n">
        <v>185507</v>
      </c>
      <c r="M119" s="97" t="n">
        <v>483298</v>
      </c>
      <c r="N119" s="98"/>
      <c r="O119" s="97" t="n">
        <v>4981708</v>
      </c>
    </row>
    <row r="120" s="89" customFormat="true" ht="37.35" hidden="false" customHeight="true" outlineLevel="0" collapsed="false">
      <c r="A120" s="95" t="n">
        <v>14</v>
      </c>
      <c r="B120" s="96" t="s">
        <v>176</v>
      </c>
      <c r="C120" s="98"/>
      <c r="D120" s="97" t="n">
        <v>6065249</v>
      </c>
      <c r="E120" s="97" t="n">
        <v>11947795</v>
      </c>
      <c r="F120" s="98"/>
      <c r="G120" s="98"/>
      <c r="H120" s="97" t="n">
        <v>703947</v>
      </c>
      <c r="I120" s="98"/>
      <c r="J120" s="98"/>
      <c r="K120" s="98"/>
      <c r="L120" s="98"/>
      <c r="M120" s="98"/>
      <c r="N120" s="98"/>
      <c r="O120" s="97" t="n">
        <v>18716991</v>
      </c>
    </row>
    <row r="121" s="89" customFormat="true" ht="37.35" hidden="false" customHeight="true" outlineLevel="0" collapsed="false">
      <c r="A121" s="95" t="n">
        <v>15</v>
      </c>
      <c r="B121" s="96" t="s">
        <v>177</v>
      </c>
      <c r="C121" s="98"/>
      <c r="D121" s="97" t="n">
        <v>9405432</v>
      </c>
      <c r="E121" s="97" t="n">
        <v>7549941</v>
      </c>
      <c r="F121" s="98"/>
      <c r="G121" s="98"/>
      <c r="H121" s="97" t="n">
        <v>4820931</v>
      </c>
      <c r="I121" s="97" t="n">
        <v>22439</v>
      </c>
      <c r="J121" s="97" t="n">
        <v>484646</v>
      </c>
      <c r="K121" s="97" t="n">
        <v>2048778</v>
      </c>
      <c r="L121" s="97" t="n">
        <v>161814</v>
      </c>
      <c r="M121" s="97" t="n">
        <v>11464676</v>
      </c>
      <c r="N121" s="98"/>
      <c r="O121" s="97" t="n">
        <v>35958657</v>
      </c>
    </row>
    <row r="122" s="89" customFormat="true" ht="37.35" hidden="false" customHeight="true" outlineLevel="0" collapsed="false">
      <c r="A122" s="95" t="n">
        <v>16</v>
      </c>
      <c r="B122" s="96" t="s">
        <v>178</v>
      </c>
      <c r="C122" s="98"/>
      <c r="D122" s="97" t="n">
        <v>2880593</v>
      </c>
      <c r="E122" s="97" t="n">
        <v>7041011</v>
      </c>
      <c r="F122" s="98"/>
      <c r="G122" s="98"/>
      <c r="H122" s="97" t="n">
        <v>3092978</v>
      </c>
      <c r="I122" s="98"/>
      <c r="J122" s="98"/>
      <c r="K122" s="97" t="n">
        <v>1874823</v>
      </c>
      <c r="L122" s="97" t="n">
        <v>137389</v>
      </c>
      <c r="M122" s="97" t="n">
        <v>5265179</v>
      </c>
      <c r="N122" s="98"/>
      <c r="O122" s="97" t="n">
        <v>20291973</v>
      </c>
    </row>
    <row r="123" s="89" customFormat="true" ht="37.35" hidden="false" customHeight="true" outlineLevel="0" collapsed="false">
      <c r="A123" s="95" t="n">
        <v>17</v>
      </c>
      <c r="B123" s="96" t="s">
        <v>179</v>
      </c>
      <c r="C123" s="98"/>
      <c r="D123" s="97" t="n">
        <v>5818423</v>
      </c>
      <c r="E123" s="97" t="n">
        <v>12747046</v>
      </c>
      <c r="F123" s="98"/>
      <c r="G123" s="98"/>
      <c r="H123" s="97" t="n">
        <v>74177</v>
      </c>
      <c r="I123" s="98"/>
      <c r="J123" s="98"/>
      <c r="K123" s="98"/>
      <c r="L123" s="98"/>
      <c r="M123" s="98"/>
      <c r="N123" s="98"/>
      <c r="O123" s="97" t="n">
        <v>18639646</v>
      </c>
    </row>
    <row r="124" s="89" customFormat="true" ht="37.35" hidden="false" customHeight="true" outlineLevel="0" collapsed="false">
      <c r="A124" s="95" t="n">
        <v>18</v>
      </c>
      <c r="B124" s="96" t="s">
        <v>180</v>
      </c>
      <c r="C124" s="98"/>
      <c r="D124" s="97" t="n">
        <v>3247866</v>
      </c>
      <c r="E124" s="97" t="n">
        <v>8462592</v>
      </c>
      <c r="F124" s="97" t="n">
        <v>1475738</v>
      </c>
      <c r="G124" s="98"/>
      <c r="H124" s="97" t="n">
        <v>4566076</v>
      </c>
      <c r="I124" s="97" t="n">
        <v>88200</v>
      </c>
      <c r="J124" s="97" t="n">
        <v>344321</v>
      </c>
      <c r="K124" s="97" t="n">
        <v>37028</v>
      </c>
      <c r="L124" s="97" t="n">
        <v>4175</v>
      </c>
      <c r="M124" s="97" t="n">
        <v>14754065</v>
      </c>
      <c r="N124" s="98"/>
      <c r="O124" s="97" t="n">
        <v>32980061</v>
      </c>
    </row>
    <row r="125" s="89" customFormat="true" ht="37.35" hidden="false" customHeight="true" outlineLevel="0" collapsed="false">
      <c r="A125" s="95" t="n">
        <v>19</v>
      </c>
      <c r="B125" s="96" t="s">
        <v>181</v>
      </c>
      <c r="C125" s="98"/>
      <c r="D125" s="97" t="n">
        <v>1998545</v>
      </c>
      <c r="E125" s="97" t="n">
        <v>14332648</v>
      </c>
      <c r="F125" s="98"/>
      <c r="G125" s="98"/>
      <c r="H125" s="97" t="n">
        <v>1327538</v>
      </c>
      <c r="I125" s="98"/>
      <c r="J125" s="98"/>
      <c r="K125" s="98"/>
      <c r="L125" s="98"/>
      <c r="M125" s="98"/>
      <c r="N125" s="98"/>
      <c r="O125" s="97" t="n">
        <v>17658731</v>
      </c>
    </row>
    <row r="126" s="89" customFormat="true" ht="37.35" hidden="false" customHeight="true" outlineLevel="0" collapsed="false">
      <c r="A126" s="95" t="n">
        <v>20</v>
      </c>
      <c r="B126" s="96" t="s">
        <v>182</v>
      </c>
      <c r="C126" s="98"/>
      <c r="D126" s="97" t="n">
        <v>3672648</v>
      </c>
      <c r="E126" s="97" t="n">
        <v>77529287</v>
      </c>
      <c r="F126" s="98"/>
      <c r="G126" s="98"/>
      <c r="H126" s="97" t="n">
        <v>22115798</v>
      </c>
      <c r="I126" s="98"/>
      <c r="J126" s="98"/>
      <c r="K126" s="97" t="n">
        <v>10257721</v>
      </c>
      <c r="L126" s="97" t="n">
        <v>1013041</v>
      </c>
      <c r="M126" s="97" t="n">
        <v>6104444</v>
      </c>
      <c r="N126" s="98"/>
      <c r="O126" s="97" t="n">
        <v>120692939</v>
      </c>
    </row>
    <row r="127" s="89" customFormat="true" ht="37.35" hidden="false" customHeight="true" outlineLevel="0" collapsed="false">
      <c r="A127" s="95" t="n">
        <v>21</v>
      </c>
      <c r="B127" s="96" t="s">
        <v>183</v>
      </c>
      <c r="C127" s="97" t="n">
        <v>10882646</v>
      </c>
      <c r="D127" s="98"/>
      <c r="E127" s="98"/>
      <c r="F127" s="97" t="n">
        <v>287176</v>
      </c>
      <c r="G127" s="98"/>
      <c r="H127" s="98"/>
      <c r="I127" s="98"/>
      <c r="J127" s="98"/>
      <c r="K127" s="98"/>
      <c r="L127" s="98"/>
      <c r="M127" s="98"/>
      <c r="N127" s="98"/>
      <c r="O127" s="97" t="n">
        <v>11169822</v>
      </c>
    </row>
    <row r="128" s="89" customFormat="true" ht="37.35" hidden="false" customHeight="true" outlineLevel="0" collapsed="false">
      <c r="A128" s="95" t="n">
        <v>22</v>
      </c>
      <c r="B128" s="96" t="s">
        <v>184</v>
      </c>
      <c r="C128" s="98"/>
      <c r="D128" s="98"/>
      <c r="E128" s="98"/>
      <c r="F128" s="98"/>
      <c r="G128" s="98"/>
      <c r="H128" s="98"/>
      <c r="I128" s="98"/>
      <c r="J128" s="97" t="n">
        <v>411894</v>
      </c>
      <c r="K128" s="98"/>
      <c r="L128" s="98"/>
      <c r="M128" s="98"/>
      <c r="N128" s="98"/>
      <c r="O128" s="97" t="n">
        <v>411894</v>
      </c>
    </row>
    <row r="129" s="89" customFormat="true" ht="37.35" hidden="false" customHeight="true" outlineLevel="0" collapsed="false">
      <c r="A129" s="95" t="n">
        <v>23</v>
      </c>
      <c r="B129" s="96" t="s">
        <v>185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7" t="n">
        <v>52929427</v>
      </c>
      <c r="O129" s="97" t="n">
        <v>52929427</v>
      </c>
    </row>
    <row r="130" s="89" customFormat="true" ht="25.35" hidden="false" customHeight="true" outlineLevel="0" collapsed="false">
      <c r="A130" s="95" t="n">
        <v>24</v>
      </c>
      <c r="B130" s="96" t="s">
        <v>186</v>
      </c>
      <c r="C130" s="98"/>
      <c r="D130" s="97" t="n">
        <v>1910073</v>
      </c>
      <c r="E130" s="97" t="n">
        <v>8226312</v>
      </c>
      <c r="F130" s="98"/>
      <c r="G130" s="97" t="n">
        <v>2935695</v>
      </c>
      <c r="H130" s="97" t="n">
        <v>5404907</v>
      </c>
      <c r="I130" s="97" t="n">
        <v>65580</v>
      </c>
      <c r="J130" s="98"/>
      <c r="K130" s="97" t="n">
        <v>3447072</v>
      </c>
      <c r="L130" s="97" t="n">
        <v>311307</v>
      </c>
      <c r="M130" s="97" t="n">
        <v>6403960</v>
      </c>
      <c r="N130" s="98"/>
      <c r="O130" s="97" t="n">
        <v>28704906</v>
      </c>
    </row>
    <row r="131" s="89" customFormat="true" ht="25.35" hidden="false" customHeight="true" outlineLevel="0" collapsed="false">
      <c r="A131" s="95" t="n">
        <v>25</v>
      </c>
      <c r="B131" s="96" t="s">
        <v>187</v>
      </c>
      <c r="C131" s="98"/>
      <c r="D131" s="97" t="n">
        <v>8606451</v>
      </c>
      <c r="E131" s="97" t="n">
        <v>63684337</v>
      </c>
      <c r="F131" s="98"/>
      <c r="G131" s="98"/>
      <c r="H131" s="97" t="n">
        <v>5926078</v>
      </c>
      <c r="I131" s="98"/>
      <c r="J131" s="98"/>
      <c r="K131" s="97" t="n">
        <v>3696952</v>
      </c>
      <c r="L131" s="97" t="n">
        <v>368856</v>
      </c>
      <c r="M131" s="98"/>
      <c r="N131" s="98"/>
      <c r="O131" s="97" t="n">
        <v>82282674</v>
      </c>
    </row>
    <row r="132" s="89" customFormat="true" ht="25.35" hidden="false" customHeight="true" outlineLevel="0" collapsed="false">
      <c r="A132" s="95" t="n">
        <v>26</v>
      </c>
      <c r="B132" s="96" t="s">
        <v>188</v>
      </c>
      <c r="C132" s="98"/>
      <c r="D132" s="97" t="n">
        <v>5975156</v>
      </c>
      <c r="E132" s="97" t="n">
        <v>44024298</v>
      </c>
      <c r="F132" s="98"/>
      <c r="G132" s="98"/>
      <c r="H132" s="97" t="n">
        <v>9651601</v>
      </c>
      <c r="I132" s="98"/>
      <c r="J132" s="98"/>
      <c r="K132" s="97" t="n">
        <v>5863089</v>
      </c>
      <c r="L132" s="97" t="n">
        <v>542064</v>
      </c>
      <c r="M132" s="98"/>
      <c r="N132" s="98"/>
      <c r="O132" s="97" t="n">
        <v>66056208</v>
      </c>
    </row>
    <row r="133" s="89" customFormat="true" ht="25.35" hidden="false" customHeight="true" outlineLevel="0" collapsed="false">
      <c r="A133" s="95" t="n">
        <v>27</v>
      </c>
      <c r="B133" s="96" t="s">
        <v>189</v>
      </c>
      <c r="C133" s="98"/>
      <c r="D133" s="97" t="n">
        <v>7608285</v>
      </c>
      <c r="E133" s="97" t="n">
        <v>111144291</v>
      </c>
      <c r="F133" s="98"/>
      <c r="G133" s="98"/>
      <c r="H133" s="97" t="n">
        <v>11340909</v>
      </c>
      <c r="I133" s="97" t="n">
        <v>117178</v>
      </c>
      <c r="J133" s="98"/>
      <c r="K133" s="97" t="n">
        <v>7044163</v>
      </c>
      <c r="L133" s="97" t="n">
        <v>739024</v>
      </c>
      <c r="M133" s="98"/>
      <c r="N133" s="98"/>
      <c r="O133" s="97" t="n">
        <v>137993850</v>
      </c>
    </row>
    <row r="134" s="89" customFormat="true" ht="25.35" hidden="false" customHeight="true" outlineLevel="0" collapsed="false">
      <c r="A134" s="95" t="n">
        <v>28</v>
      </c>
      <c r="B134" s="96" t="s">
        <v>190</v>
      </c>
      <c r="C134" s="98"/>
      <c r="D134" s="97" t="n">
        <v>12101099</v>
      </c>
      <c r="E134" s="97" t="n">
        <v>38248788</v>
      </c>
      <c r="F134" s="98"/>
      <c r="G134" s="98"/>
      <c r="H134" s="97" t="n">
        <v>10086729</v>
      </c>
      <c r="I134" s="97" t="n">
        <v>372690</v>
      </c>
      <c r="J134" s="98"/>
      <c r="K134" s="98"/>
      <c r="L134" s="98"/>
      <c r="M134" s="97" t="n">
        <v>23500056</v>
      </c>
      <c r="N134" s="98"/>
      <c r="O134" s="97" t="n">
        <v>84309362</v>
      </c>
    </row>
    <row r="135" s="89" customFormat="true" ht="25.35" hidden="false" customHeight="true" outlineLevel="0" collapsed="false">
      <c r="A135" s="95" t="n">
        <v>29</v>
      </c>
      <c r="B135" s="96" t="s">
        <v>191</v>
      </c>
      <c r="C135" s="98"/>
      <c r="D135" s="97" t="n">
        <v>1455794</v>
      </c>
      <c r="E135" s="97" t="n">
        <v>40117293</v>
      </c>
      <c r="F135" s="98"/>
      <c r="G135" s="98"/>
      <c r="H135" s="97" t="n">
        <v>12781308</v>
      </c>
      <c r="I135" s="98"/>
      <c r="J135" s="97" t="n">
        <v>1876866</v>
      </c>
      <c r="K135" s="97" t="n">
        <v>6607460</v>
      </c>
      <c r="L135" s="97" t="n">
        <v>750042</v>
      </c>
      <c r="M135" s="97" t="n">
        <v>5715996</v>
      </c>
      <c r="N135" s="98"/>
      <c r="O135" s="97" t="n">
        <v>69304759</v>
      </c>
    </row>
    <row r="136" s="89" customFormat="true" ht="37.35" hidden="false" customHeight="true" outlineLevel="0" collapsed="false">
      <c r="A136" s="95" t="n">
        <v>30</v>
      </c>
      <c r="B136" s="96" t="s">
        <v>192</v>
      </c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7" t="n">
        <v>83396723</v>
      </c>
      <c r="O136" s="97" t="n">
        <v>83396723</v>
      </c>
    </row>
    <row r="137" s="89" customFormat="true" ht="37.35" hidden="false" customHeight="true" outlineLevel="0" collapsed="false">
      <c r="A137" s="95" t="n">
        <v>31</v>
      </c>
      <c r="B137" s="96" t="s">
        <v>193</v>
      </c>
      <c r="C137" s="98"/>
      <c r="D137" s="97" t="n">
        <v>8502512</v>
      </c>
      <c r="E137" s="97" t="n">
        <v>63405493</v>
      </c>
      <c r="F137" s="98"/>
      <c r="G137" s="97" t="n">
        <v>11107452</v>
      </c>
      <c r="H137" s="97" t="n">
        <v>6707305</v>
      </c>
      <c r="I137" s="97" t="n">
        <v>59364</v>
      </c>
      <c r="J137" s="98"/>
      <c r="K137" s="97" t="n">
        <v>2797985</v>
      </c>
      <c r="L137" s="97" t="n">
        <v>272902</v>
      </c>
      <c r="M137" s="98"/>
      <c r="N137" s="98"/>
      <c r="O137" s="97" t="n">
        <v>92853013</v>
      </c>
    </row>
    <row r="138" s="89" customFormat="true" ht="37.35" hidden="false" customHeight="true" outlineLevel="0" collapsed="false">
      <c r="A138" s="95" t="n">
        <v>32</v>
      </c>
      <c r="B138" s="96" t="s">
        <v>194</v>
      </c>
      <c r="C138" s="98"/>
      <c r="D138" s="98"/>
      <c r="E138" s="97" t="n">
        <v>36863297</v>
      </c>
      <c r="F138" s="98"/>
      <c r="G138" s="98"/>
      <c r="H138" s="97" t="n">
        <v>7283785</v>
      </c>
      <c r="I138" s="98"/>
      <c r="J138" s="97" t="n">
        <v>1594323</v>
      </c>
      <c r="K138" s="97" t="n">
        <v>6985152</v>
      </c>
      <c r="L138" s="97" t="n">
        <v>678752</v>
      </c>
      <c r="M138" s="97" t="n">
        <v>211473</v>
      </c>
      <c r="N138" s="98"/>
      <c r="O138" s="97" t="n">
        <v>53616782</v>
      </c>
    </row>
    <row r="139" s="89" customFormat="true" ht="37.35" hidden="false" customHeight="true" outlineLevel="0" collapsed="false">
      <c r="A139" s="95" t="n">
        <v>33</v>
      </c>
      <c r="B139" s="96" t="s">
        <v>195</v>
      </c>
      <c r="C139" s="98"/>
      <c r="D139" s="98"/>
      <c r="E139" s="97" t="n">
        <v>8175664</v>
      </c>
      <c r="F139" s="98"/>
      <c r="G139" s="98"/>
      <c r="H139" s="97" t="n">
        <v>5048674</v>
      </c>
      <c r="I139" s="98"/>
      <c r="J139" s="98"/>
      <c r="K139" s="98"/>
      <c r="L139" s="98"/>
      <c r="M139" s="97" t="n">
        <v>12854287</v>
      </c>
      <c r="N139" s="98"/>
      <c r="O139" s="97" t="n">
        <v>26078625</v>
      </c>
    </row>
    <row r="140" s="89" customFormat="true" ht="37.35" hidden="false" customHeight="true" outlineLevel="0" collapsed="false">
      <c r="A140" s="95" t="n">
        <v>34</v>
      </c>
      <c r="B140" s="96" t="s">
        <v>196</v>
      </c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7" t="n">
        <v>28755647</v>
      </c>
      <c r="O140" s="97" t="n">
        <v>28755647</v>
      </c>
    </row>
    <row r="141" s="89" customFormat="true" ht="25.35" hidden="false" customHeight="true" outlineLevel="0" collapsed="false">
      <c r="A141" s="95" t="n">
        <v>35</v>
      </c>
      <c r="B141" s="96" t="s">
        <v>197</v>
      </c>
      <c r="C141" s="98"/>
      <c r="D141" s="98"/>
      <c r="E141" s="97" t="n">
        <v>875985</v>
      </c>
      <c r="F141" s="98"/>
      <c r="G141" s="98"/>
      <c r="H141" s="97" t="n">
        <v>72144</v>
      </c>
      <c r="I141" s="98"/>
      <c r="J141" s="98"/>
      <c r="K141" s="97" t="n">
        <v>78665</v>
      </c>
      <c r="L141" s="97" t="n">
        <v>6530</v>
      </c>
      <c r="M141" s="97" t="n">
        <v>127634</v>
      </c>
      <c r="N141" s="97" t="n">
        <v>196847</v>
      </c>
      <c r="O141" s="97" t="n">
        <v>1357805</v>
      </c>
    </row>
    <row r="142" s="89" customFormat="true" ht="37.35" hidden="false" customHeight="true" outlineLevel="0" collapsed="false">
      <c r="A142" s="95" t="n">
        <v>36</v>
      </c>
      <c r="B142" s="96" t="s">
        <v>198</v>
      </c>
      <c r="C142" s="98"/>
      <c r="D142" s="97" t="n">
        <v>4888279</v>
      </c>
      <c r="E142" s="97" t="n">
        <v>33162960</v>
      </c>
      <c r="F142" s="98"/>
      <c r="G142" s="98"/>
      <c r="H142" s="97" t="n">
        <v>6395604</v>
      </c>
      <c r="I142" s="97" t="n">
        <v>119582</v>
      </c>
      <c r="J142" s="98"/>
      <c r="K142" s="97" t="n">
        <v>2582878</v>
      </c>
      <c r="L142" s="97" t="n">
        <v>283371</v>
      </c>
      <c r="M142" s="97" t="n">
        <v>4644670</v>
      </c>
      <c r="N142" s="97" t="n">
        <v>13842151</v>
      </c>
      <c r="O142" s="97" t="n">
        <v>65919495</v>
      </c>
    </row>
    <row r="143" s="89" customFormat="true" ht="25.35" hidden="false" customHeight="true" outlineLevel="0" collapsed="false">
      <c r="A143" s="95" t="n">
        <v>37</v>
      </c>
      <c r="B143" s="96" t="s">
        <v>199</v>
      </c>
      <c r="C143" s="98"/>
      <c r="D143" s="97" t="n">
        <v>12386730</v>
      </c>
      <c r="E143" s="97" t="n">
        <v>22911504</v>
      </c>
      <c r="F143" s="98"/>
      <c r="G143" s="98"/>
      <c r="H143" s="97" t="n">
        <v>5879314</v>
      </c>
      <c r="I143" s="97" t="n">
        <v>17881</v>
      </c>
      <c r="J143" s="98"/>
      <c r="K143" s="97" t="n">
        <v>3584176</v>
      </c>
      <c r="L143" s="97" t="n">
        <v>409070</v>
      </c>
      <c r="M143" s="97" t="n">
        <v>5359842</v>
      </c>
      <c r="N143" s="97" t="n">
        <v>2990384</v>
      </c>
      <c r="O143" s="97" t="n">
        <v>53538901</v>
      </c>
    </row>
    <row r="144" s="89" customFormat="true" ht="25.35" hidden="false" customHeight="true" outlineLevel="0" collapsed="false">
      <c r="A144" s="95" t="n">
        <v>38</v>
      </c>
      <c r="B144" s="96" t="s">
        <v>200</v>
      </c>
      <c r="C144" s="97" t="n">
        <v>2279887</v>
      </c>
      <c r="D144" s="97" t="n">
        <v>11164024</v>
      </c>
      <c r="E144" s="97" t="n">
        <v>38372019</v>
      </c>
      <c r="F144" s="98"/>
      <c r="G144" s="98"/>
      <c r="H144" s="97" t="n">
        <v>5146910</v>
      </c>
      <c r="I144" s="97" t="n">
        <v>51866</v>
      </c>
      <c r="J144" s="97" t="n">
        <v>1596786</v>
      </c>
      <c r="K144" s="97" t="n">
        <v>2264142</v>
      </c>
      <c r="L144" s="97" t="n">
        <v>121141</v>
      </c>
      <c r="M144" s="97" t="n">
        <v>1992538</v>
      </c>
      <c r="N144" s="97" t="n">
        <v>17583823</v>
      </c>
      <c r="O144" s="97" t="n">
        <v>80573136</v>
      </c>
    </row>
    <row r="145" s="89" customFormat="true" ht="37.35" hidden="false" customHeight="true" outlineLevel="0" collapsed="false">
      <c r="A145" s="95" t="n">
        <v>39</v>
      </c>
      <c r="B145" s="96" t="s">
        <v>201</v>
      </c>
      <c r="C145" s="98"/>
      <c r="D145" s="97" t="n">
        <v>2733268</v>
      </c>
      <c r="E145" s="97" t="n">
        <v>37595091</v>
      </c>
      <c r="F145" s="98"/>
      <c r="G145" s="97" t="n">
        <v>9880549</v>
      </c>
      <c r="H145" s="97" t="n">
        <v>9433868</v>
      </c>
      <c r="I145" s="97" t="n">
        <v>16419</v>
      </c>
      <c r="J145" s="98"/>
      <c r="K145" s="97" t="n">
        <v>4176383</v>
      </c>
      <c r="L145" s="97" t="n">
        <v>442908</v>
      </c>
      <c r="M145" s="97" t="n">
        <v>5974941</v>
      </c>
      <c r="N145" s="98"/>
      <c r="O145" s="97" t="n">
        <v>70253427</v>
      </c>
    </row>
    <row r="146" s="89" customFormat="true" ht="25.35" hidden="false" customHeight="true" outlineLevel="0" collapsed="false">
      <c r="A146" s="95" t="n">
        <v>40</v>
      </c>
      <c r="B146" s="96" t="s">
        <v>202</v>
      </c>
      <c r="C146" s="98"/>
      <c r="D146" s="97" t="n">
        <v>830479</v>
      </c>
      <c r="E146" s="97" t="n">
        <v>13821939</v>
      </c>
      <c r="F146" s="98"/>
      <c r="G146" s="98"/>
      <c r="H146" s="97" t="n">
        <v>1949110</v>
      </c>
      <c r="I146" s="97" t="n">
        <v>15330</v>
      </c>
      <c r="J146" s="98"/>
      <c r="K146" s="97" t="n">
        <v>845307</v>
      </c>
      <c r="L146" s="97" t="n">
        <v>83676</v>
      </c>
      <c r="M146" s="97" t="n">
        <v>763690</v>
      </c>
      <c r="N146" s="97" t="n">
        <v>1563550</v>
      </c>
      <c r="O146" s="97" t="n">
        <v>19873081</v>
      </c>
    </row>
    <row r="147" s="89" customFormat="true" ht="25.35" hidden="false" customHeight="true" outlineLevel="0" collapsed="false">
      <c r="A147" s="95" t="n">
        <v>41</v>
      </c>
      <c r="B147" s="96" t="s">
        <v>203</v>
      </c>
      <c r="C147" s="98"/>
      <c r="D147" s="97" t="n">
        <v>68633</v>
      </c>
      <c r="E147" s="97" t="n">
        <v>193695</v>
      </c>
      <c r="F147" s="98"/>
      <c r="G147" s="98"/>
      <c r="H147" s="97" t="n">
        <v>69346</v>
      </c>
      <c r="I147" s="98"/>
      <c r="J147" s="98"/>
      <c r="K147" s="97" t="n">
        <v>26944</v>
      </c>
      <c r="L147" s="97" t="n">
        <v>1228</v>
      </c>
      <c r="M147" s="97" t="n">
        <v>42799</v>
      </c>
      <c r="N147" s="97" t="n">
        <v>59745</v>
      </c>
      <c r="O147" s="97" t="n">
        <v>462390</v>
      </c>
    </row>
    <row r="148" s="89" customFormat="true" ht="25.35" hidden="false" customHeight="true" outlineLevel="0" collapsed="false">
      <c r="A148" s="95" t="n">
        <v>42</v>
      </c>
      <c r="B148" s="96" t="s">
        <v>204</v>
      </c>
      <c r="C148" s="98"/>
      <c r="D148" s="98"/>
      <c r="E148" s="97" t="n">
        <v>44999289</v>
      </c>
      <c r="F148" s="98"/>
      <c r="G148" s="98"/>
      <c r="H148" s="97" t="n">
        <v>8632771</v>
      </c>
      <c r="I148" s="98"/>
      <c r="J148" s="98"/>
      <c r="K148" s="97" t="n">
        <v>4795716</v>
      </c>
      <c r="L148" s="97" t="n">
        <v>491241</v>
      </c>
      <c r="M148" s="97" t="n">
        <v>7491870</v>
      </c>
      <c r="N148" s="97" t="n">
        <v>14539913</v>
      </c>
      <c r="O148" s="97" t="n">
        <v>80950800</v>
      </c>
    </row>
    <row r="149" s="89" customFormat="true" ht="25.35" hidden="false" customHeight="true" outlineLevel="0" collapsed="false">
      <c r="A149" s="95" t="n">
        <v>43</v>
      </c>
      <c r="B149" s="96" t="s">
        <v>205</v>
      </c>
      <c r="C149" s="98"/>
      <c r="D149" s="98"/>
      <c r="E149" s="97" t="n">
        <v>341729</v>
      </c>
      <c r="F149" s="98"/>
      <c r="G149" s="98"/>
      <c r="H149" s="97" t="n">
        <v>73421</v>
      </c>
      <c r="I149" s="98"/>
      <c r="J149" s="98"/>
      <c r="K149" s="97" t="n">
        <v>43895</v>
      </c>
      <c r="L149" s="98"/>
      <c r="M149" s="97" t="n">
        <v>47289</v>
      </c>
      <c r="N149" s="97" t="n">
        <v>151266</v>
      </c>
      <c r="O149" s="97" t="n">
        <v>657600</v>
      </c>
    </row>
    <row r="150" s="89" customFormat="true" ht="25.35" hidden="false" customHeight="true" outlineLevel="0" collapsed="false">
      <c r="A150" s="95" t="n">
        <v>44</v>
      </c>
      <c r="B150" s="96" t="s">
        <v>206</v>
      </c>
      <c r="C150" s="98"/>
      <c r="D150" s="98"/>
      <c r="E150" s="97" t="n">
        <v>238706</v>
      </c>
      <c r="F150" s="98"/>
      <c r="G150" s="98"/>
      <c r="H150" s="97" t="n">
        <v>59929</v>
      </c>
      <c r="I150" s="98"/>
      <c r="J150" s="98"/>
      <c r="K150" s="97" t="n">
        <v>34859</v>
      </c>
      <c r="L150" s="97" t="n">
        <v>6053</v>
      </c>
      <c r="M150" s="97" t="n">
        <v>22336</v>
      </c>
      <c r="N150" s="97" t="n">
        <v>114722</v>
      </c>
      <c r="O150" s="97" t="n">
        <v>476605</v>
      </c>
    </row>
    <row r="151" s="89" customFormat="true" ht="25.35" hidden="false" customHeight="true" outlineLevel="0" collapsed="false">
      <c r="A151" s="95" t="n">
        <v>45</v>
      </c>
      <c r="B151" s="96" t="s">
        <v>207</v>
      </c>
      <c r="C151" s="98"/>
      <c r="D151" s="98"/>
      <c r="E151" s="97" t="n">
        <v>311212</v>
      </c>
      <c r="F151" s="98"/>
      <c r="G151" s="98"/>
      <c r="H151" s="97" t="n">
        <v>11718</v>
      </c>
      <c r="I151" s="98"/>
      <c r="J151" s="98"/>
      <c r="K151" s="97" t="n">
        <v>20264</v>
      </c>
      <c r="L151" s="97" t="n">
        <v>4068</v>
      </c>
      <c r="M151" s="97" t="n">
        <v>43361</v>
      </c>
      <c r="N151" s="97" t="n">
        <v>57014</v>
      </c>
      <c r="O151" s="97" t="n">
        <v>447637</v>
      </c>
    </row>
    <row r="152" s="89" customFormat="true" ht="25.35" hidden="false" customHeight="true" outlineLevel="0" collapsed="false">
      <c r="A152" s="95" t="n">
        <v>46</v>
      </c>
      <c r="B152" s="96" t="s">
        <v>208</v>
      </c>
      <c r="C152" s="98"/>
      <c r="D152" s="98"/>
      <c r="E152" s="97" t="n">
        <v>363584</v>
      </c>
      <c r="F152" s="98"/>
      <c r="G152" s="98"/>
      <c r="H152" s="97" t="n">
        <v>97395</v>
      </c>
      <c r="I152" s="98"/>
      <c r="J152" s="98"/>
      <c r="K152" s="97" t="n">
        <v>48073</v>
      </c>
      <c r="L152" s="97" t="n">
        <v>6600</v>
      </c>
      <c r="M152" s="97" t="n">
        <v>46500</v>
      </c>
      <c r="N152" s="97" t="n">
        <v>151650</v>
      </c>
      <c r="O152" s="97" t="n">
        <v>713802</v>
      </c>
    </row>
    <row r="153" s="89" customFormat="true" ht="25.35" hidden="false" customHeight="true" outlineLevel="0" collapsed="false">
      <c r="A153" s="95" t="n">
        <v>47</v>
      </c>
      <c r="B153" s="96" t="s">
        <v>209</v>
      </c>
      <c r="C153" s="98"/>
      <c r="D153" s="98"/>
      <c r="E153" s="97" t="n">
        <v>9481004</v>
      </c>
      <c r="F153" s="98"/>
      <c r="G153" s="98"/>
      <c r="H153" s="97" t="n">
        <v>243507</v>
      </c>
      <c r="I153" s="98"/>
      <c r="J153" s="98"/>
      <c r="K153" s="97" t="n">
        <v>200627</v>
      </c>
      <c r="L153" s="97" t="n">
        <v>15372</v>
      </c>
      <c r="M153" s="97" t="n">
        <v>341938</v>
      </c>
      <c r="N153" s="97" t="n">
        <v>555240</v>
      </c>
      <c r="O153" s="97" t="n">
        <v>10837688</v>
      </c>
    </row>
    <row r="154" s="89" customFormat="true" ht="25.35" hidden="false" customHeight="true" outlineLevel="0" collapsed="false">
      <c r="A154" s="95" t="n">
        <v>48</v>
      </c>
      <c r="B154" s="96" t="s">
        <v>210</v>
      </c>
      <c r="C154" s="98"/>
      <c r="D154" s="98"/>
      <c r="E154" s="97" t="n">
        <v>348083</v>
      </c>
      <c r="F154" s="98"/>
      <c r="G154" s="98"/>
      <c r="H154" s="97" t="n">
        <v>67924</v>
      </c>
      <c r="I154" s="98"/>
      <c r="J154" s="98"/>
      <c r="K154" s="97" t="n">
        <v>23284</v>
      </c>
      <c r="L154" s="97" t="n">
        <v>1958</v>
      </c>
      <c r="M154" s="97" t="n">
        <v>9403</v>
      </c>
      <c r="N154" s="97" t="n">
        <v>117226</v>
      </c>
      <c r="O154" s="97" t="n">
        <v>567878</v>
      </c>
    </row>
    <row r="155" s="89" customFormat="true" ht="25.35" hidden="false" customHeight="true" outlineLevel="0" collapsed="false">
      <c r="A155" s="95" t="n">
        <v>49</v>
      </c>
      <c r="B155" s="96" t="s">
        <v>211</v>
      </c>
      <c r="C155" s="98"/>
      <c r="D155" s="98"/>
      <c r="E155" s="97" t="n">
        <v>29926383</v>
      </c>
      <c r="F155" s="98"/>
      <c r="G155" s="98"/>
      <c r="H155" s="97" t="n">
        <v>5504005</v>
      </c>
      <c r="I155" s="98"/>
      <c r="J155" s="98"/>
      <c r="K155" s="97" t="n">
        <v>2912481</v>
      </c>
      <c r="L155" s="97" t="n">
        <v>287590</v>
      </c>
      <c r="M155" s="97" t="n">
        <v>4821128</v>
      </c>
      <c r="N155" s="97" t="n">
        <v>7299725</v>
      </c>
      <c r="O155" s="97" t="n">
        <v>50751312</v>
      </c>
    </row>
    <row r="156" s="89" customFormat="true" ht="25.35" hidden="false" customHeight="true" outlineLevel="0" collapsed="false">
      <c r="A156" s="95" t="n">
        <v>50</v>
      </c>
      <c r="B156" s="96" t="s">
        <v>212</v>
      </c>
      <c r="C156" s="98"/>
      <c r="D156" s="98"/>
      <c r="E156" s="97" t="n">
        <v>806610</v>
      </c>
      <c r="F156" s="98"/>
      <c r="G156" s="98"/>
      <c r="H156" s="97" t="n">
        <v>102466</v>
      </c>
      <c r="I156" s="98"/>
      <c r="J156" s="98"/>
      <c r="K156" s="97" t="n">
        <v>52565</v>
      </c>
      <c r="L156" s="97" t="n">
        <v>1945</v>
      </c>
      <c r="M156" s="97" t="n">
        <v>45140</v>
      </c>
      <c r="N156" s="97" t="n">
        <v>214154</v>
      </c>
      <c r="O156" s="97" t="n">
        <v>1222880</v>
      </c>
    </row>
    <row r="157" s="89" customFormat="true" ht="25.35" hidden="false" customHeight="true" outlineLevel="0" collapsed="false">
      <c r="A157" s="95" t="n">
        <v>51</v>
      </c>
      <c r="B157" s="96" t="s">
        <v>213</v>
      </c>
      <c r="C157" s="98"/>
      <c r="D157" s="98"/>
      <c r="E157" s="97" t="n">
        <v>34994054</v>
      </c>
      <c r="F157" s="98"/>
      <c r="G157" s="98"/>
      <c r="H157" s="97" t="n">
        <v>6528524</v>
      </c>
      <c r="I157" s="98"/>
      <c r="J157" s="98"/>
      <c r="K157" s="97" t="n">
        <v>3491748</v>
      </c>
      <c r="L157" s="97" t="n">
        <v>353397</v>
      </c>
      <c r="M157" s="97" t="n">
        <v>4809574</v>
      </c>
      <c r="N157" s="97" t="n">
        <v>9322418</v>
      </c>
      <c r="O157" s="97" t="n">
        <v>59499715</v>
      </c>
    </row>
    <row r="158" s="89" customFormat="true" ht="25.35" hidden="false" customHeight="true" outlineLevel="0" collapsed="false">
      <c r="A158" s="95" t="n">
        <v>52</v>
      </c>
      <c r="B158" s="96" t="s">
        <v>214</v>
      </c>
      <c r="C158" s="98"/>
      <c r="D158" s="98"/>
      <c r="E158" s="97" t="n">
        <v>182893</v>
      </c>
      <c r="F158" s="98"/>
      <c r="G158" s="98"/>
      <c r="H158" s="97" t="n">
        <v>38747</v>
      </c>
      <c r="I158" s="98"/>
      <c r="J158" s="98"/>
      <c r="K158" s="97" t="n">
        <v>18496</v>
      </c>
      <c r="L158" s="97" t="n">
        <v>1394</v>
      </c>
      <c r="M158" s="97" t="n">
        <v>10810</v>
      </c>
      <c r="N158" s="97" t="n">
        <v>71743</v>
      </c>
      <c r="O158" s="97" t="n">
        <v>324083</v>
      </c>
    </row>
    <row r="159" s="89" customFormat="true" ht="25.35" hidden="false" customHeight="true" outlineLevel="0" collapsed="false">
      <c r="A159" s="95" t="n">
        <v>53</v>
      </c>
      <c r="B159" s="96" t="s">
        <v>215</v>
      </c>
      <c r="C159" s="98"/>
      <c r="D159" s="97" t="n">
        <v>59464</v>
      </c>
      <c r="E159" s="97" t="n">
        <v>1259572</v>
      </c>
      <c r="F159" s="98"/>
      <c r="G159" s="98"/>
      <c r="H159" s="97" t="n">
        <v>69936</v>
      </c>
      <c r="I159" s="98"/>
      <c r="J159" s="98"/>
      <c r="K159" s="97" t="n">
        <v>150635</v>
      </c>
      <c r="L159" s="97" t="n">
        <v>1754</v>
      </c>
      <c r="M159" s="97" t="n">
        <v>180292</v>
      </c>
      <c r="N159" s="98"/>
      <c r="O159" s="97" t="n">
        <v>1721653</v>
      </c>
    </row>
    <row r="160" s="89" customFormat="true" ht="37.35" hidden="false" customHeight="true" outlineLevel="0" collapsed="false">
      <c r="A160" s="95" t="n">
        <v>54</v>
      </c>
      <c r="B160" s="96" t="s">
        <v>216</v>
      </c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7" t="n">
        <v>231306</v>
      </c>
      <c r="O160" s="97" t="n">
        <v>231306</v>
      </c>
    </row>
    <row r="161" s="89" customFormat="true" ht="25.35" hidden="false" customHeight="true" outlineLevel="0" collapsed="false">
      <c r="A161" s="95" t="n">
        <v>55</v>
      </c>
      <c r="B161" s="96" t="s">
        <v>217</v>
      </c>
      <c r="C161" s="98"/>
      <c r="D161" s="98"/>
      <c r="E161" s="97" t="n">
        <v>965203</v>
      </c>
      <c r="F161" s="98"/>
      <c r="G161" s="98"/>
      <c r="H161" s="97" t="n">
        <v>239549</v>
      </c>
      <c r="I161" s="98"/>
      <c r="J161" s="98"/>
      <c r="K161" s="97" t="n">
        <v>169981</v>
      </c>
      <c r="L161" s="97" t="n">
        <v>19520</v>
      </c>
      <c r="M161" s="97" t="n">
        <v>134481</v>
      </c>
      <c r="N161" s="97" t="n">
        <v>255517</v>
      </c>
      <c r="O161" s="97" t="n">
        <v>1784251</v>
      </c>
    </row>
    <row r="162" s="89" customFormat="true" ht="25.35" hidden="false" customHeight="true" outlineLevel="0" collapsed="false">
      <c r="A162" s="95" t="n">
        <v>56</v>
      </c>
      <c r="B162" s="96" t="s">
        <v>218</v>
      </c>
      <c r="C162" s="98"/>
      <c r="D162" s="98"/>
      <c r="E162" s="97" t="n">
        <v>180885</v>
      </c>
      <c r="F162" s="98"/>
      <c r="G162" s="98"/>
      <c r="H162" s="97" t="n">
        <v>108722</v>
      </c>
      <c r="I162" s="98"/>
      <c r="J162" s="98"/>
      <c r="K162" s="97" t="n">
        <v>46038</v>
      </c>
      <c r="L162" s="98"/>
      <c r="M162" s="97" t="n">
        <v>15786</v>
      </c>
      <c r="N162" s="97" t="n">
        <v>28309</v>
      </c>
      <c r="O162" s="97" t="n">
        <v>379740</v>
      </c>
    </row>
    <row r="163" s="89" customFormat="true" ht="25.35" hidden="false" customHeight="true" outlineLevel="0" collapsed="false">
      <c r="A163" s="95" t="n">
        <v>57</v>
      </c>
      <c r="B163" s="96" t="s">
        <v>219</v>
      </c>
      <c r="C163" s="98"/>
      <c r="D163" s="97" t="n">
        <v>8553829</v>
      </c>
      <c r="E163" s="97" t="n">
        <v>56720402</v>
      </c>
      <c r="F163" s="98"/>
      <c r="G163" s="98"/>
      <c r="H163" s="97" t="n">
        <v>10262425</v>
      </c>
      <c r="I163" s="98"/>
      <c r="J163" s="98"/>
      <c r="K163" s="97" t="n">
        <v>5187635</v>
      </c>
      <c r="L163" s="97" t="n">
        <v>550769</v>
      </c>
      <c r="M163" s="97" t="n">
        <v>7658023</v>
      </c>
      <c r="N163" s="97" t="n">
        <v>13796269</v>
      </c>
      <c r="O163" s="97" t="n">
        <v>102729352</v>
      </c>
    </row>
    <row r="164" s="89" customFormat="true" ht="25.35" hidden="false" customHeight="true" outlineLevel="0" collapsed="false">
      <c r="A164" s="95" t="n">
        <v>58</v>
      </c>
      <c r="B164" s="96" t="s">
        <v>220</v>
      </c>
      <c r="C164" s="98"/>
      <c r="D164" s="98"/>
      <c r="E164" s="97" t="n">
        <v>936189</v>
      </c>
      <c r="F164" s="98"/>
      <c r="G164" s="98"/>
      <c r="H164" s="97" t="n">
        <v>57786</v>
      </c>
      <c r="I164" s="98"/>
      <c r="J164" s="98"/>
      <c r="K164" s="97" t="n">
        <v>68151</v>
      </c>
      <c r="L164" s="97" t="n">
        <v>4928</v>
      </c>
      <c r="M164" s="97" t="n">
        <v>40014</v>
      </c>
      <c r="N164" s="97" t="n">
        <v>193373</v>
      </c>
      <c r="O164" s="97" t="n">
        <v>1300441</v>
      </c>
    </row>
    <row r="165" s="89" customFormat="true" ht="25.35" hidden="false" customHeight="true" outlineLevel="0" collapsed="false">
      <c r="A165" s="95" t="n">
        <v>59</v>
      </c>
      <c r="B165" s="96" t="s">
        <v>221</v>
      </c>
      <c r="C165" s="98"/>
      <c r="D165" s="98"/>
      <c r="E165" s="97" t="n">
        <v>1104225</v>
      </c>
      <c r="F165" s="98"/>
      <c r="G165" s="98"/>
      <c r="H165" s="97" t="n">
        <v>63123</v>
      </c>
      <c r="I165" s="98"/>
      <c r="J165" s="98"/>
      <c r="K165" s="97" t="n">
        <v>55124</v>
      </c>
      <c r="L165" s="99" t="n">
        <v>947</v>
      </c>
      <c r="M165" s="97" t="n">
        <v>33437</v>
      </c>
      <c r="N165" s="97" t="n">
        <v>153264</v>
      </c>
      <c r="O165" s="97" t="n">
        <v>1410120</v>
      </c>
    </row>
    <row r="166" s="89" customFormat="true" ht="25.35" hidden="false" customHeight="true" outlineLevel="0" collapsed="false">
      <c r="A166" s="95" t="n">
        <v>60</v>
      </c>
      <c r="B166" s="96" t="s">
        <v>222</v>
      </c>
      <c r="C166" s="98"/>
      <c r="D166" s="97" t="n">
        <v>1818791</v>
      </c>
      <c r="E166" s="97" t="n">
        <v>6035653</v>
      </c>
      <c r="F166" s="98"/>
      <c r="G166" s="98"/>
      <c r="H166" s="97" t="n">
        <v>953786</v>
      </c>
      <c r="I166" s="98"/>
      <c r="J166" s="98"/>
      <c r="K166" s="97" t="n">
        <v>618984</v>
      </c>
      <c r="L166" s="97" t="n">
        <v>56098</v>
      </c>
      <c r="M166" s="97" t="n">
        <v>855061</v>
      </c>
      <c r="N166" s="97" t="n">
        <v>2815233</v>
      </c>
      <c r="O166" s="97" t="n">
        <v>13153606</v>
      </c>
    </row>
    <row r="167" s="89" customFormat="true" ht="25.35" hidden="false" customHeight="true" outlineLevel="0" collapsed="false">
      <c r="A167" s="95" t="n">
        <v>61</v>
      </c>
      <c r="B167" s="96" t="s">
        <v>223</v>
      </c>
      <c r="C167" s="98"/>
      <c r="D167" s="98"/>
      <c r="E167" s="97" t="n">
        <v>449611</v>
      </c>
      <c r="F167" s="98"/>
      <c r="G167" s="98"/>
      <c r="H167" s="97" t="n">
        <v>9771</v>
      </c>
      <c r="I167" s="98"/>
      <c r="J167" s="98"/>
      <c r="K167" s="97" t="n">
        <v>55177</v>
      </c>
      <c r="L167" s="98"/>
      <c r="M167" s="97" t="n">
        <v>42445</v>
      </c>
      <c r="N167" s="97" t="n">
        <v>180337</v>
      </c>
      <c r="O167" s="97" t="n">
        <v>737341</v>
      </c>
    </row>
    <row r="168" s="89" customFormat="true" ht="25.35" hidden="false" customHeight="true" outlineLevel="0" collapsed="false">
      <c r="A168" s="95" t="n">
        <v>62</v>
      </c>
      <c r="B168" s="96" t="s">
        <v>224</v>
      </c>
      <c r="C168" s="98"/>
      <c r="D168" s="98"/>
      <c r="E168" s="97" t="n">
        <v>2843943</v>
      </c>
      <c r="F168" s="98"/>
      <c r="G168" s="98"/>
      <c r="H168" s="97" t="n">
        <v>662108</v>
      </c>
      <c r="I168" s="98"/>
      <c r="J168" s="98"/>
      <c r="K168" s="97" t="n">
        <v>275781</v>
      </c>
      <c r="L168" s="97" t="n">
        <v>187130</v>
      </c>
      <c r="M168" s="97" t="n">
        <v>232139</v>
      </c>
      <c r="N168" s="97" t="n">
        <v>715848</v>
      </c>
      <c r="O168" s="97" t="n">
        <v>4916949</v>
      </c>
    </row>
    <row r="169" s="89" customFormat="true" ht="25.35" hidden="false" customHeight="true" outlineLevel="0" collapsed="false">
      <c r="A169" s="95" t="n">
        <v>63</v>
      </c>
      <c r="B169" s="96" t="s">
        <v>225</v>
      </c>
      <c r="C169" s="98"/>
      <c r="D169" s="98"/>
      <c r="E169" s="97" t="n">
        <v>226798</v>
      </c>
      <c r="F169" s="98"/>
      <c r="G169" s="98"/>
      <c r="H169" s="97" t="n">
        <v>19042</v>
      </c>
      <c r="I169" s="98"/>
      <c r="J169" s="98"/>
      <c r="K169" s="97" t="n">
        <v>14136</v>
      </c>
      <c r="L169" s="98"/>
      <c r="M169" s="97" t="n">
        <v>42291</v>
      </c>
      <c r="N169" s="97" t="n">
        <v>36848</v>
      </c>
      <c r="O169" s="97" t="n">
        <v>339115</v>
      </c>
    </row>
    <row r="170" s="89" customFormat="true" ht="25.35" hidden="false" customHeight="true" outlineLevel="0" collapsed="false">
      <c r="A170" s="95" t="n">
        <v>64</v>
      </c>
      <c r="B170" s="96" t="s">
        <v>226</v>
      </c>
      <c r="C170" s="98"/>
      <c r="D170" s="98"/>
      <c r="E170" s="97" t="n">
        <v>1037968</v>
      </c>
      <c r="F170" s="98"/>
      <c r="G170" s="98"/>
      <c r="H170" s="97" t="n">
        <v>208672</v>
      </c>
      <c r="I170" s="98"/>
      <c r="J170" s="98"/>
      <c r="K170" s="97" t="n">
        <v>126032</v>
      </c>
      <c r="L170" s="97" t="n">
        <v>12379</v>
      </c>
      <c r="M170" s="97" t="n">
        <v>71410</v>
      </c>
      <c r="N170" s="97" t="n">
        <v>452059</v>
      </c>
      <c r="O170" s="97" t="n">
        <v>1908520</v>
      </c>
    </row>
    <row r="171" s="89" customFormat="true" ht="25.35" hidden="false" customHeight="true" outlineLevel="0" collapsed="false">
      <c r="A171" s="95" t="n">
        <v>65</v>
      </c>
      <c r="B171" s="96" t="s">
        <v>227</v>
      </c>
      <c r="C171" s="98"/>
      <c r="D171" s="97" t="n">
        <v>36214</v>
      </c>
      <c r="E171" s="97" t="n">
        <v>1196057</v>
      </c>
      <c r="F171" s="98"/>
      <c r="G171" s="98"/>
      <c r="H171" s="97" t="n">
        <v>91560</v>
      </c>
      <c r="I171" s="98"/>
      <c r="J171" s="98"/>
      <c r="K171" s="97" t="n">
        <v>66152</v>
      </c>
      <c r="L171" s="97" t="n">
        <v>6505</v>
      </c>
      <c r="M171" s="97" t="n">
        <v>97417</v>
      </c>
      <c r="N171" s="97" t="n">
        <v>263831</v>
      </c>
      <c r="O171" s="97" t="n">
        <v>1757736</v>
      </c>
    </row>
    <row r="172" s="89" customFormat="true" ht="25.35" hidden="false" customHeight="true" outlineLevel="0" collapsed="false">
      <c r="A172" s="95" t="n">
        <v>66</v>
      </c>
      <c r="B172" s="96" t="s">
        <v>228</v>
      </c>
      <c r="C172" s="98"/>
      <c r="D172" s="98"/>
      <c r="E172" s="97" t="n">
        <v>27813138</v>
      </c>
      <c r="F172" s="98"/>
      <c r="G172" s="98"/>
      <c r="H172" s="97" t="n">
        <v>5214811</v>
      </c>
      <c r="I172" s="98"/>
      <c r="J172" s="98"/>
      <c r="K172" s="97" t="n">
        <v>3022211</v>
      </c>
      <c r="L172" s="97" t="n">
        <v>302130</v>
      </c>
      <c r="M172" s="97" t="n">
        <v>3784606</v>
      </c>
      <c r="N172" s="97" t="n">
        <v>7337210</v>
      </c>
      <c r="O172" s="97" t="n">
        <v>47474106</v>
      </c>
    </row>
    <row r="173" s="89" customFormat="true" ht="25.35" hidden="false" customHeight="true" outlineLevel="0" collapsed="false">
      <c r="A173" s="95" t="n">
        <v>67</v>
      </c>
      <c r="B173" s="96" t="s">
        <v>229</v>
      </c>
      <c r="C173" s="98"/>
      <c r="D173" s="98"/>
      <c r="E173" s="97" t="n">
        <v>210646</v>
      </c>
      <c r="F173" s="98"/>
      <c r="G173" s="98"/>
      <c r="H173" s="98"/>
      <c r="I173" s="98"/>
      <c r="J173" s="98"/>
      <c r="K173" s="97" t="n">
        <v>8465</v>
      </c>
      <c r="L173" s="98"/>
      <c r="M173" s="97" t="n">
        <v>10153</v>
      </c>
      <c r="N173" s="97" t="n">
        <v>24619</v>
      </c>
      <c r="O173" s="97" t="n">
        <v>253883</v>
      </c>
    </row>
    <row r="174" s="89" customFormat="true" ht="25.35" hidden="false" customHeight="true" outlineLevel="0" collapsed="false">
      <c r="A174" s="95" t="n">
        <v>68</v>
      </c>
      <c r="B174" s="96" t="s">
        <v>230</v>
      </c>
      <c r="C174" s="98"/>
      <c r="D174" s="97" t="n">
        <v>160191</v>
      </c>
      <c r="E174" s="97" t="n">
        <v>1862554</v>
      </c>
      <c r="F174" s="98"/>
      <c r="G174" s="98"/>
      <c r="H174" s="97" t="n">
        <v>264939</v>
      </c>
      <c r="I174" s="98"/>
      <c r="J174" s="98"/>
      <c r="K174" s="97" t="n">
        <v>97097</v>
      </c>
      <c r="L174" s="97" t="n">
        <v>11949</v>
      </c>
      <c r="M174" s="97" t="n">
        <v>140677</v>
      </c>
      <c r="N174" s="97" t="n">
        <v>303302</v>
      </c>
      <c r="O174" s="97" t="n">
        <v>2840709</v>
      </c>
    </row>
    <row r="175" s="89" customFormat="true" ht="25.35" hidden="false" customHeight="true" outlineLevel="0" collapsed="false">
      <c r="A175" s="95" t="n">
        <v>69</v>
      </c>
      <c r="B175" s="96" t="s">
        <v>231</v>
      </c>
      <c r="C175" s="98"/>
      <c r="D175" s="97" t="n">
        <v>135038</v>
      </c>
      <c r="E175" s="97" t="n">
        <v>26203568</v>
      </c>
      <c r="F175" s="98"/>
      <c r="G175" s="98"/>
      <c r="H175" s="97" t="n">
        <v>5713007</v>
      </c>
      <c r="I175" s="98"/>
      <c r="J175" s="98"/>
      <c r="K175" s="97" t="n">
        <v>2794364</v>
      </c>
      <c r="L175" s="97" t="n">
        <v>301121</v>
      </c>
      <c r="M175" s="97" t="n">
        <v>4181901</v>
      </c>
      <c r="N175" s="97" t="n">
        <v>6580046</v>
      </c>
      <c r="O175" s="97" t="n">
        <v>45909045</v>
      </c>
    </row>
    <row r="176" s="89" customFormat="true" ht="25.35" hidden="false" customHeight="true" outlineLevel="0" collapsed="false">
      <c r="A176" s="95" t="n">
        <v>70</v>
      </c>
      <c r="B176" s="96" t="s">
        <v>232</v>
      </c>
      <c r="C176" s="98"/>
      <c r="D176" s="98"/>
      <c r="E176" s="97" t="n">
        <v>360268</v>
      </c>
      <c r="F176" s="98"/>
      <c r="G176" s="98"/>
      <c r="H176" s="97" t="n">
        <v>32251</v>
      </c>
      <c r="I176" s="98"/>
      <c r="J176" s="98"/>
      <c r="K176" s="97" t="n">
        <v>28298</v>
      </c>
      <c r="L176" s="97" t="n">
        <v>26750</v>
      </c>
      <c r="M176" s="97" t="n">
        <v>35355</v>
      </c>
      <c r="N176" s="97" t="n">
        <v>142213</v>
      </c>
      <c r="O176" s="97" t="n">
        <v>625135</v>
      </c>
    </row>
    <row r="177" s="89" customFormat="true" ht="25.35" hidden="false" customHeight="true" outlineLevel="0" collapsed="false">
      <c r="A177" s="95" t="n">
        <v>71</v>
      </c>
      <c r="B177" s="96" t="s">
        <v>233</v>
      </c>
      <c r="C177" s="98"/>
      <c r="D177" s="98"/>
      <c r="E177" s="97" t="n">
        <v>4785192</v>
      </c>
      <c r="F177" s="98"/>
      <c r="G177" s="98"/>
      <c r="H177" s="97" t="n">
        <v>1654154</v>
      </c>
      <c r="I177" s="98"/>
      <c r="J177" s="98"/>
      <c r="K177" s="97" t="n">
        <v>397460</v>
      </c>
      <c r="L177" s="97" t="n">
        <v>25696</v>
      </c>
      <c r="M177" s="97" t="n">
        <v>834079</v>
      </c>
      <c r="N177" s="97" t="n">
        <v>999151</v>
      </c>
      <c r="O177" s="97" t="n">
        <v>8695732</v>
      </c>
    </row>
    <row r="178" s="89" customFormat="true" ht="25.35" hidden="false" customHeight="true" outlineLevel="0" collapsed="false">
      <c r="A178" s="95" t="n">
        <v>72</v>
      </c>
      <c r="B178" s="96" t="s">
        <v>234</v>
      </c>
      <c r="C178" s="98"/>
      <c r="D178" s="98"/>
      <c r="E178" s="97" t="n">
        <v>456268</v>
      </c>
      <c r="F178" s="98"/>
      <c r="G178" s="98"/>
      <c r="H178" s="97" t="n">
        <v>51727</v>
      </c>
      <c r="I178" s="98"/>
      <c r="J178" s="98"/>
      <c r="K178" s="97" t="n">
        <v>22514</v>
      </c>
      <c r="L178" s="99" t="n">
        <v>737</v>
      </c>
      <c r="M178" s="97" t="n">
        <v>42401</v>
      </c>
      <c r="N178" s="97" t="n">
        <v>74462</v>
      </c>
      <c r="O178" s="97" t="n">
        <v>648109</v>
      </c>
    </row>
    <row r="179" s="89" customFormat="true" ht="25.35" hidden="false" customHeight="true" outlineLevel="0" collapsed="false">
      <c r="A179" s="95" t="n">
        <v>73</v>
      </c>
      <c r="B179" s="96" t="s">
        <v>235</v>
      </c>
      <c r="C179" s="98"/>
      <c r="D179" s="98"/>
      <c r="E179" s="97" t="n">
        <v>716623</v>
      </c>
      <c r="F179" s="98"/>
      <c r="G179" s="98"/>
      <c r="H179" s="97" t="n">
        <v>99754</v>
      </c>
      <c r="I179" s="98"/>
      <c r="J179" s="98"/>
      <c r="K179" s="97" t="n">
        <v>25679</v>
      </c>
      <c r="L179" s="97" t="n">
        <v>16524</v>
      </c>
      <c r="M179" s="97" t="n">
        <v>31394</v>
      </c>
      <c r="N179" s="97" t="n">
        <v>203388</v>
      </c>
      <c r="O179" s="97" t="n">
        <v>1093362</v>
      </c>
    </row>
    <row r="180" s="89" customFormat="true" ht="25.35" hidden="false" customHeight="true" outlineLevel="0" collapsed="false">
      <c r="A180" s="95" t="n">
        <v>74</v>
      </c>
      <c r="B180" s="96" t="s">
        <v>236</v>
      </c>
      <c r="C180" s="98"/>
      <c r="D180" s="97" t="n">
        <v>7176810</v>
      </c>
      <c r="E180" s="97" t="n">
        <v>65724556</v>
      </c>
      <c r="F180" s="98"/>
      <c r="G180" s="98"/>
      <c r="H180" s="97" t="n">
        <v>11889715</v>
      </c>
      <c r="I180" s="98"/>
      <c r="J180" s="98"/>
      <c r="K180" s="97" t="n">
        <v>5753640</v>
      </c>
      <c r="L180" s="97" t="n">
        <v>584292</v>
      </c>
      <c r="M180" s="97" t="n">
        <v>11567647</v>
      </c>
      <c r="N180" s="97" t="n">
        <v>15059632</v>
      </c>
      <c r="O180" s="97" t="n">
        <v>117756292</v>
      </c>
    </row>
    <row r="181" s="89" customFormat="true" ht="49.35" hidden="false" customHeight="true" outlineLevel="0" collapsed="false">
      <c r="A181" s="95" t="n">
        <v>75</v>
      </c>
      <c r="B181" s="96" t="s">
        <v>237</v>
      </c>
      <c r="C181" s="98"/>
      <c r="D181" s="98"/>
      <c r="E181" s="98"/>
      <c r="F181" s="98"/>
      <c r="G181" s="98"/>
      <c r="H181" s="97" t="n">
        <v>488144</v>
      </c>
      <c r="I181" s="98"/>
      <c r="J181" s="98"/>
      <c r="K181" s="97" t="n">
        <v>260966</v>
      </c>
      <c r="L181" s="97" t="n">
        <v>53022</v>
      </c>
      <c r="M181" s="97" t="n">
        <v>374765</v>
      </c>
      <c r="N181" s="98"/>
      <c r="O181" s="97" t="n">
        <v>1176897</v>
      </c>
    </row>
    <row r="182" s="89" customFormat="true" ht="49.35" hidden="false" customHeight="true" outlineLevel="0" collapsed="false">
      <c r="A182" s="95" t="n">
        <v>76</v>
      </c>
      <c r="B182" s="96" t="s">
        <v>238</v>
      </c>
      <c r="C182" s="98"/>
      <c r="D182" s="97" t="n">
        <v>822508</v>
      </c>
      <c r="E182" s="97" t="n">
        <v>3134380</v>
      </c>
      <c r="F182" s="98"/>
      <c r="G182" s="98"/>
      <c r="H182" s="97" t="n">
        <v>507688</v>
      </c>
      <c r="I182" s="98"/>
      <c r="J182" s="98"/>
      <c r="K182" s="97" t="n">
        <v>536018</v>
      </c>
      <c r="L182" s="97" t="n">
        <v>63722</v>
      </c>
      <c r="M182" s="97" t="n">
        <v>185814</v>
      </c>
      <c r="N182" s="98"/>
      <c r="O182" s="97" t="n">
        <v>5250130</v>
      </c>
    </row>
    <row r="183" s="89" customFormat="true" ht="37.35" hidden="false" customHeight="true" outlineLevel="0" collapsed="false">
      <c r="A183" s="95" t="n">
        <v>77</v>
      </c>
      <c r="B183" s="96" t="s">
        <v>239</v>
      </c>
      <c r="C183" s="98"/>
      <c r="D183" s="98"/>
      <c r="E183" s="97" t="n">
        <v>22446893</v>
      </c>
      <c r="F183" s="98"/>
      <c r="G183" s="98"/>
      <c r="H183" s="97" t="n">
        <v>4247351</v>
      </c>
      <c r="I183" s="98"/>
      <c r="J183" s="98"/>
      <c r="K183" s="97" t="n">
        <v>4070086</v>
      </c>
      <c r="L183" s="97" t="n">
        <v>499303</v>
      </c>
      <c r="M183" s="98"/>
      <c r="N183" s="98"/>
      <c r="O183" s="97" t="n">
        <v>31263633</v>
      </c>
    </row>
    <row r="184" s="89" customFormat="true" ht="37.35" hidden="false" customHeight="true" outlineLevel="0" collapsed="false">
      <c r="A184" s="95" t="n">
        <v>78</v>
      </c>
      <c r="B184" s="96" t="s">
        <v>240</v>
      </c>
      <c r="C184" s="98"/>
      <c r="D184" s="98"/>
      <c r="E184" s="98"/>
      <c r="F184" s="98"/>
      <c r="G184" s="98"/>
      <c r="H184" s="97" t="n">
        <v>555813</v>
      </c>
      <c r="I184" s="98"/>
      <c r="J184" s="98"/>
      <c r="K184" s="97" t="n">
        <v>365672</v>
      </c>
      <c r="L184" s="97" t="n">
        <v>35238</v>
      </c>
      <c r="M184" s="98"/>
      <c r="N184" s="98"/>
      <c r="O184" s="97" t="n">
        <v>956723</v>
      </c>
    </row>
    <row r="185" s="89" customFormat="true" ht="37.35" hidden="false" customHeight="true" outlineLevel="0" collapsed="false">
      <c r="A185" s="95" t="n">
        <v>79</v>
      </c>
      <c r="B185" s="96" t="s">
        <v>255</v>
      </c>
      <c r="C185" s="98"/>
      <c r="D185" s="98"/>
      <c r="E185" s="98"/>
      <c r="F185" s="98"/>
      <c r="G185" s="98"/>
      <c r="H185" s="98"/>
      <c r="I185" s="98"/>
      <c r="J185" s="98"/>
      <c r="K185" s="97" t="n">
        <v>5794</v>
      </c>
      <c r="L185" s="97" t="n">
        <v>4966</v>
      </c>
      <c r="M185" s="98"/>
      <c r="N185" s="98"/>
      <c r="O185" s="97" t="n">
        <v>10760</v>
      </c>
    </row>
    <row r="186" s="89" customFormat="true" ht="25.35" hidden="false" customHeight="true" outlineLevel="0" collapsed="false">
      <c r="A186" s="95" t="n">
        <v>80</v>
      </c>
      <c r="B186" s="96" t="s">
        <v>241</v>
      </c>
      <c r="C186" s="97" t="n">
        <v>2362796</v>
      </c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7" t="n">
        <v>2362796</v>
      </c>
    </row>
    <row r="187" s="89" customFormat="true" ht="13.35" hidden="false" customHeight="true" outlineLevel="0" collapsed="false">
      <c r="A187" s="95" t="n">
        <v>81</v>
      </c>
      <c r="B187" s="96" t="s">
        <v>242</v>
      </c>
      <c r="C187" s="97" t="n">
        <v>748527</v>
      </c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7" t="n">
        <v>748527</v>
      </c>
    </row>
    <row r="188" s="89" customFormat="true" ht="25.35" hidden="false" customHeight="true" outlineLevel="0" collapsed="false">
      <c r="A188" s="95" t="n">
        <v>82</v>
      </c>
      <c r="B188" s="96" t="s">
        <v>243</v>
      </c>
      <c r="C188" s="97" t="n">
        <v>1292293</v>
      </c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7" t="n">
        <v>1292293</v>
      </c>
    </row>
    <row r="189" s="89" customFormat="true" ht="13.35" hidden="false" customHeight="true" outlineLevel="0" collapsed="false">
      <c r="A189" s="95" t="n">
        <v>83</v>
      </c>
      <c r="B189" s="96" t="s">
        <v>244</v>
      </c>
      <c r="C189" s="97" t="n">
        <v>48933</v>
      </c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7" t="n">
        <v>48933</v>
      </c>
    </row>
    <row r="190" s="89" customFormat="true" ht="25.35" hidden="false" customHeight="true" outlineLevel="0" collapsed="false">
      <c r="A190" s="95" t="n">
        <v>84</v>
      </c>
      <c r="B190" s="96" t="s">
        <v>245</v>
      </c>
      <c r="C190" s="97" t="n">
        <v>4552470</v>
      </c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7" t="n">
        <v>4552470</v>
      </c>
    </row>
    <row r="191" s="89" customFormat="true" ht="37.35" hidden="false" customHeight="true" outlineLevel="0" collapsed="false">
      <c r="A191" s="95" t="n">
        <v>85</v>
      </c>
      <c r="B191" s="96" t="s">
        <v>246</v>
      </c>
      <c r="C191" s="98"/>
      <c r="D191" s="98"/>
      <c r="E191" s="97" t="n">
        <v>212291</v>
      </c>
      <c r="F191" s="98"/>
      <c r="G191" s="98"/>
      <c r="H191" s="97" t="n">
        <v>81687</v>
      </c>
      <c r="I191" s="98"/>
      <c r="J191" s="98"/>
      <c r="K191" s="97" t="n">
        <v>73431</v>
      </c>
      <c r="L191" s="97" t="n">
        <v>7097</v>
      </c>
      <c r="M191" s="97" t="n">
        <v>48044</v>
      </c>
      <c r="N191" s="98"/>
      <c r="O191" s="97" t="n">
        <v>422550</v>
      </c>
    </row>
    <row r="192" s="89" customFormat="true" ht="37.35" hidden="false" customHeight="true" outlineLevel="0" collapsed="false">
      <c r="A192" s="95" t="n">
        <v>86</v>
      </c>
      <c r="B192" s="96" t="s">
        <v>247</v>
      </c>
      <c r="C192" s="98"/>
      <c r="D192" s="98"/>
      <c r="E192" s="97" t="n">
        <v>31179</v>
      </c>
      <c r="F192" s="98"/>
      <c r="G192" s="98"/>
      <c r="H192" s="97" t="n">
        <v>84477</v>
      </c>
      <c r="I192" s="98"/>
      <c r="J192" s="98"/>
      <c r="K192" s="97" t="n">
        <v>39482</v>
      </c>
      <c r="L192" s="97" t="n">
        <v>2774</v>
      </c>
      <c r="M192" s="98"/>
      <c r="N192" s="98"/>
      <c r="O192" s="97" t="n">
        <v>157912</v>
      </c>
    </row>
    <row r="193" s="89" customFormat="true" ht="37.35" hidden="false" customHeight="true" outlineLevel="0" collapsed="false">
      <c r="A193" s="95" t="n">
        <v>87</v>
      </c>
      <c r="B193" s="96" t="s">
        <v>248</v>
      </c>
      <c r="C193" s="98"/>
      <c r="D193" s="98"/>
      <c r="E193" s="97" t="n">
        <v>484048</v>
      </c>
      <c r="F193" s="98"/>
      <c r="G193" s="98"/>
      <c r="H193" s="97" t="n">
        <v>241532</v>
      </c>
      <c r="I193" s="98"/>
      <c r="J193" s="98"/>
      <c r="K193" s="97" t="n">
        <v>22043</v>
      </c>
      <c r="L193" s="97" t="n">
        <v>2131</v>
      </c>
      <c r="M193" s="97" t="n">
        <v>7304</v>
      </c>
      <c r="N193" s="98"/>
      <c r="O193" s="97" t="n">
        <v>757058</v>
      </c>
    </row>
    <row r="194" s="89" customFormat="true" ht="25.35" hidden="false" customHeight="true" outlineLevel="0" collapsed="false">
      <c r="A194" s="95" t="n">
        <v>88</v>
      </c>
      <c r="B194" s="96" t="s">
        <v>249</v>
      </c>
      <c r="C194" s="98"/>
      <c r="D194" s="98"/>
      <c r="E194" s="98"/>
      <c r="F194" s="98"/>
      <c r="G194" s="98"/>
      <c r="H194" s="97" t="n">
        <v>324475</v>
      </c>
      <c r="I194" s="98"/>
      <c r="J194" s="98"/>
      <c r="K194" s="97" t="n">
        <v>231577</v>
      </c>
      <c r="L194" s="97" t="n">
        <v>23630</v>
      </c>
      <c r="M194" s="98"/>
      <c r="N194" s="98"/>
      <c r="O194" s="97" t="n">
        <v>579682</v>
      </c>
    </row>
    <row r="195" s="89" customFormat="true" ht="25.35" hidden="false" customHeight="true" outlineLevel="0" collapsed="false">
      <c r="A195" s="95" t="n">
        <v>89</v>
      </c>
      <c r="B195" s="96" t="s">
        <v>250</v>
      </c>
      <c r="C195" s="98"/>
      <c r="D195" s="98"/>
      <c r="E195" s="98"/>
      <c r="F195" s="98"/>
      <c r="G195" s="98"/>
      <c r="H195" s="98"/>
      <c r="I195" s="97" t="n">
        <v>22019545</v>
      </c>
      <c r="J195" s="98"/>
      <c r="K195" s="98"/>
      <c r="L195" s="98"/>
      <c r="M195" s="98"/>
      <c r="N195" s="98"/>
      <c r="O195" s="97" t="n">
        <v>22019545</v>
      </c>
    </row>
    <row r="196" s="89" customFormat="true" ht="25.35" hidden="false" customHeight="true" outlineLevel="0" collapsed="false">
      <c r="A196" s="95" t="n">
        <v>90</v>
      </c>
      <c r="B196" s="96" t="s">
        <v>251</v>
      </c>
      <c r="C196" s="98"/>
      <c r="D196" s="98"/>
      <c r="E196" s="98"/>
      <c r="F196" s="98"/>
      <c r="G196" s="97" t="n">
        <v>1078630</v>
      </c>
      <c r="H196" s="98"/>
      <c r="I196" s="98"/>
      <c r="J196" s="98"/>
      <c r="K196" s="98"/>
      <c r="L196" s="98"/>
      <c r="M196" s="98"/>
      <c r="N196" s="98"/>
      <c r="O196" s="97" t="n">
        <v>1078630</v>
      </c>
    </row>
    <row r="197" s="89" customFormat="true" ht="25.35" hidden="false" customHeight="true" outlineLevel="0" collapsed="false">
      <c r="A197" s="95" t="n">
        <v>91</v>
      </c>
      <c r="B197" s="96" t="s">
        <v>252</v>
      </c>
      <c r="C197" s="98"/>
      <c r="D197" s="98"/>
      <c r="E197" s="98"/>
      <c r="F197" s="98"/>
      <c r="G197" s="97" t="n">
        <v>66551628</v>
      </c>
      <c r="H197" s="98"/>
      <c r="I197" s="97" t="n">
        <v>3218047</v>
      </c>
      <c r="J197" s="98"/>
      <c r="K197" s="98"/>
      <c r="L197" s="98"/>
      <c r="M197" s="98"/>
      <c r="N197" s="98"/>
      <c r="O197" s="97" t="n">
        <v>69769675</v>
      </c>
    </row>
    <row r="198" s="89" customFormat="true" ht="13.35" hidden="false" customHeight="true" outlineLevel="0" collapsed="false">
      <c r="A198" s="95" t="n">
        <v>92</v>
      </c>
      <c r="B198" s="96" t="s">
        <v>253</v>
      </c>
      <c r="C198" s="97" t="n">
        <v>1234017</v>
      </c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7" t="n">
        <v>1234017</v>
      </c>
    </row>
    <row r="199" s="89" customFormat="true" ht="12" hidden="false" customHeight="true" outlineLevel="0" collapsed="false">
      <c r="A199" s="92" t="s">
        <v>254</v>
      </c>
      <c r="B199" s="92"/>
      <c r="C199" s="97" t="n">
        <v>36166461</v>
      </c>
      <c r="D199" s="97" t="n">
        <v>384855502</v>
      </c>
      <c r="E199" s="97" t="n">
        <v>1104636085</v>
      </c>
      <c r="F199" s="97" t="n">
        <v>2144790</v>
      </c>
      <c r="G199" s="97" t="n">
        <v>109458084</v>
      </c>
      <c r="H199" s="97" t="n">
        <v>211463445</v>
      </c>
      <c r="I199" s="97" t="n">
        <v>46167613</v>
      </c>
      <c r="J199" s="97" t="n">
        <v>6641718</v>
      </c>
      <c r="K199" s="97" t="n">
        <v>104754495</v>
      </c>
      <c r="L199" s="97" t="n">
        <v>10642556</v>
      </c>
      <c r="M199" s="97" t="n">
        <v>154022836</v>
      </c>
      <c r="N199" s="97" t="n">
        <v>283759585</v>
      </c>
      <c r="O199" s="97" t="n">
        <v>2454713170</v>
      </c>
    </row>
    <row r="200" customFormat="false" ht="46.5" hidden="false" customHeight="true" outlineLevel="0" collapsed="false">
      <c r="M200" s="36" t="s">
        <v>256</v>
      </c>
      <c r="N200" s="36"/>
      <c r="O200" s="36"/>
    </row>
    <row r="201" customFormat="false" ht="16.35" hidden="false" customHeight="true" outlineLevel="0" collapsed="false">
      <c r="A201" s="76" t="s">
        <v>257</v>
      </c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</row>
    <row r="202" customFormat="false" ht="15" hidden="false" customHeight="true" outlineLevel="0" collapsed="false">
      <c r="A202" s="90" t="s">
        <v>141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</row>
    <row r="203" customFormat="false" ht="12.6" hidden="false" customHeight="true" outlineLevel="0" collapsed="false">
      <c r="A203" s="91" t="s">
        <v>150</v>
      </c>
      <c r="B203" s="91"/>
      <c r="C203" s="92" t="s">
        <v>151</v>
      </c>
      <c r="D203" s="92"/>
      <c r="E203" s="92"/>
      <c r="F203" s="92" t="s">
        <v>152</v>
      </c>
      <c r="G203" s="92"/>
      <c r="H203" s="92"/>
      <c r="I203" s="93" t="s">
        <v>153</v>
      </c>
      <c r="J203" s="93"/>
      <c r="K203" s="93"/>
      <c r="L203" s="93"/>
      <c r="M203" s="93"/>
      <c r="N203" s="91" t="s">
        <v>154</v>
      </c>
      <c r="O203" s="91" t="s">
        <v>155</v>
      </c>
    </row>
    <row r="204" customFormat="false" ht="80.1" hidden="false" customHeight="true" outlineLevel="0" collapsed="false">
      <c r="A204" s="91"/>
      <c r="B204" s="91"/>
      <c r="C204" s="92"/>
      <c r="D204" s="92"/>
      <c r="E204" s="92"/>
      <c r="F204" s="92"/>
      <c r="G204" s="92"/>
      <c r="H204" s="92"/>
      <c r="I204" s="93" t="s">
        <v>156</v>
      </c>
      <c r="J204" s="94" t="s">
        <v>157</v>
      </c>
      <c r="K204" s="94" t="s">
        <v>158</v>
      </c>
      <c r="L204" s="94" t="s">
        <v>159</v>
      </c>
      <c r="M204" s="94" t="s">
        <v>160</v>
      </c>
      <c r="N204" s="91"/>
      <c r="O204" s="91"/>
    </row>
    <row r="205" customFormat="false" ht="23.85" hidden="false" customHeight="true" outlineLevel="0" collapsed="false">
      <c r="A205" s="91"/>
      <c r="B205" s="91"/>
      <c r="C205" s="91" t="s">
        <v>161</v>
      </c>
      <c r="D205" s="92" t="s">
        <v>58</v>
      </c>
      <c r="E205" s="92" t="s">
        <v>27</v>
      </c>
      <c r="F205" s="91" t="s">
        <v>162</v>
      </c>
      <c r="G205" s="92" t="s">
        <v>58</v>
      </c>
      <c r="H205" s="92" t="s">
        <v>27</v>
      </c>
      <c r="I205" s="92" t="s">
        <v>58</v>
      </c>
      <c r="J205" s="92" t="s">
        <v>58</v>
      </c>
      <c r="K205" s="92" t="s">
        <v>27</v>
      </c>
      <c r="L205" s="92" t="s">
        <v>27</v>
      </c>
      <c r="M205" s="92" t="s">
        <v>27</v>
      </c>
      <c r="N205" s="91"/>
      <c r="O205" s="91"/>
    </row>
    <row r="206" s="89" customFormat="true" ht="37.35" hidden="false" customHeight="true" outlineLevel="0" collapsed="false">
      <c r="A206" s="95" t="n">
        <v>1</v>
      </c>
      <c r="B206" s="96" t="s">
        <v>163</v>
      </c>
      <c r="C206" s="97" t="n">
        <v>3648666</v>
      </c>
      <c r="D206" s="97" t="n">
        <v>151994166</v>
      </c>
      <c r="E206" s="98"/>
      <c r="F206" s="98"/>
      <c r="G206" s="98"/>
      <c r="H206" s="98"/>
      <c r="I206" s="97" t="n">
        <v>8192080</v>
      </c>
      <c r="J206" s="98"/>
      <c r="K206" s="98"/>
      <c r="L206" s="98"/>
      <c r="M206" s="98"/>
      <c r="N206" s="98"/>
      <c r="O206" s="97" t="n">
        <v>163834912</v>
      </c>
    </row>
    <row r="207" s="89" customFormat="true" ht="37.35" hidden="false" customHeight="true" outlineLevel="0" collapsed="false">
      <c r="A207" s="95" t="n">
        <v>2</v>
      </c>
      <c r="B207" s="96" t="s">
        <v>164</v>
      </c>
      <c r="C207" s="98"/>
      <c r="D207" s="97" t="n">
        <v>83448336</v>
      </c>
      <c r="E207" s="98"/>
      <c r="F207" s="98"/>
      <c r="G207" s="97" t="n">
        <v>1285319</v>
      </c>
      <c r="H207" s="97" t="n">
        <v>562909</v>
      </c>
      <c r="I207" s="97" t="n">
        <v>5936868</v>
      </c>
      <c r="J207" s="97" t="n">
        <v>1447693</v>
      </c>
      <c r="K207" s="97" t="n">
        <v>493213</v>
      </c>
      <c r="L207" s="97" t="n">
        <v>60221</v>
      </c>
      <c r="M207" s="98"/>
      <c r="N207" s="98"/>
      <c r="O207" s="97" t="n">
        <v>93234559</v>
      </c>
    </row>
    <row r="208" s="89" customFormat="true" ht="37.35" hidden="false" customHeight="true" outlineLevel="0" collapsed="false">
      <c r="A208" s="95" t="n">
        <v>3</v>
      </c>
      <c r="B208" s="96" t="s">
        <v>165</v>
      </c>
      <c r="C208" s="98"/>
      <c r="D208" s="97" t="n">
        <v>34472506</v>
      </c>
      <c r="E208" s="98"/>
      <c r="F208" s="98"/>
      <c r="G208" s="97" t="n">
        <v>547541</v>
      </c>
      <c r="H208" s="98"/>
      <c r="I208" s="97" t="n">
        <v>3802708</v>
      </c>
      <c r="J208" s="98"/>
      <c r="K208" s="98"/>
      <c r="L208" s="98"/>
      <c r="M208" s="98"/>
      <c r="N208" s="98"/>
      <c r="O208" s="97" t="n">
        <v>38822755</v>
      </c>
    </row>
    <row r="209" s="89" customFormat="true" ht="37.35" hidden="false" customHeight="true" outlineLevel="0" collapsed="false">
      <c r="A209" s="95" t="n">
        <v>4</v>
      </c>
      <c r="B209" s="96" t="s">
        <v>166</v>
      </c>
      <c r="C209" s="97" t="n">
        <v>18765073</v>
      </c>
      <c r="D209" s="98"/>
      <c r="E209" s="98"/>
      <c r="F209" s="97" t="n">
        <v>581906</v>
      </c>
      <c r="G209" s="98"/>
      <c r="H209" s="98"/>
      <c r="I209" s="97" t="n">
        <v>82934</v>
      </c>
      <c r="J209" s="98"/>
      <c r="K209" s="98"/>
      <c r="L209" s="98"/>
      <c r="M209" s="98"/>
      <c r="N209" s="98"/>
      <c r="O209" s="97" t="n">
        <v>19429913</v>
      </c>
    </row>
    <row r="210" s="89" customFormat="true" ht="37.35" hidden="false" customHeight="true" outlineLevel="0" collapsed="false">
      <c r="A210" s="95" t="n">
        <v>5</v>
      </c>
      <c r="B210" s="96" t="s">
        <v>167</v>
      </c>
      <c r="C210" s="98"/>
      <c r="D210" s="97" t="n">
        <v>38666242</v>
      </c>
      <c r="E210" s="98"/>
      <c r="F210" s="98"/>
      <c r="G210" s="97" t="n">
        <v>1976163</v>
      </c>
      <c r="H210" s="98"/>
      <c r="I210" s="97" t="n">
        <v>4244126</v>
      </c>
      <c r="J210" s="98"/>
      <c r="K210" s="98"/>
      <c r="L210" s="98"/>
      <c r="M210" s="98"/>
      <c r="N210" s="98"/>
      <c r="O210" s="97" t="n">
        <v>44886531</v>
      </c>
    </row>
    <row r="211" s="89" customFormat="true" ht="25.35" hidden="false" customHeight="true" outlineLevel="0" collapsed="false">
      <c r="A211" s="95" t="n">
        <v>6</v>
      </c>
      <c r="B211" s="96" t="s">
        <v>168</v>
      </c>
      <c r="C211" s="98"/>
      <c r="D211" s="97" t="n">
        <v>17156146</v>
      </c>
      <c r="E211" s="98"/>
      <c r="F211" s="98"/>
      <c r="G211" s="97" t="n">
        <v>1665548</v>
      </c>
      <c r="H211" s="98"/>
      <c r="I211" s="97" t="n">
        <v>1859740</v>
      </c>
      <c r="J211" s="98"/>
      <c r="K211" s="98"/>
      <c r="L211" s="98"/>
      <c r="M211" s="98"/>
      <c r="N211" s="98"/>
      <c r="O211" s="97" t="n">
        <v>20681434</v>
      </c>
    </row>
    <row r="212" s="89" customFormat="true" ht="37.35" hidden="false" customHeight="true" outlineLevel="0" collapsed="false">
      <c r="A212" s="95" t="n">
        <v>7</v>
      </c>
      <c r="B212" s="96" t="s">
        <v>169</v>
      </c>
      <c r="C212" s="98"/>
      <c r="D212" s="97" t="n">
        <v>6395410</v>
      </c>
      <c r="E212" s="98"/>
      <c r="F212" s="98"/>
      <c r="G212" s="97" t="n">
        <v>1698647</v>
      </c>
      <c r="H212" s="98"/>
      <c r="I212" s="97" t="n">
        <v>625375</v>
      </c>
      <c r="J212" s="98"/>
      <c r="K212" s="98"/>
      <c r="L212" s="98"/>
      <c r="M212" s="98"/>
      <c r="N212" s="98"/>
      <c r="O212" s="97" t="n">
        <v>8719432</v>
      </c>
    </row>
    <row r="213" s="89" customFormat="true" ht="49.35" hidden="false" customHeight="true" outlineLevel="0" collapsed="false">
      <c r="A213" s="95" t="n">
        <v>8</v>
      </c>
      <c r="B213" s="96" t="s">
        <v>170</v>
      </c>
      <c r="C213" s="98"/>
      <c r="D213" s="98"/>
      <c r="E213" s="98"/>
      <c r="F213" s="98"/>
      <c r="G213" s="97" t="n">
        <v>703948</v>
      </c>
      <c r="H213" s="97" t="n">
        <v>238747</v>
      </c>
      <c r="I213" s="97" t="n">
        <v>424219</v>
      </c>
      <c r="J213" s="98"/>
      <c r="K213" s="97" t="n">
        <v>142460</v>
      </c>
      <c r="L213" s="97" t="n">
        <v>12798</v>
      </c>
      <c r="M213" s="97" t="n">
        <v>24860</v>
      </c>
      <c r="N213" s="98"/>
      <c r="O213" s="97" t="n">
        <v>1547032</v>
      </c>
    </row>
    <row r="214" s="89" customFormat="true" ht="61.35" hidden="false" customHeight="true" outlineLevel="0" collapsed="false">
      <c r="A214" s="95" t="n">
        <v>9</v>
      </c>
      <c r="B214" s="96" t="s">
        <v>171</v>
      </c>
      <c r="C214" s="98"/>
      <c r="D214" s="97" t="n">
        <v>6184263</v>
      </c>
      <c r="E214" s="98"/>
      <c r="F214" s="98"/>
      <c r="G214" s="98"/>
      <c r="H214" s="98"/>
      <c r="I214" s="97" t="n">
        <v>72906</v>
      </c>
      <c r="J214" s="98"/>
      <c r="K214" s="98"/>
      <c r="L214" s="98"/>
      <c r="M214" s="98"/>
      <c r="N214" s="98"/>
      <c r="O214" s="97" t="n">
        <v>6257169</v>
      </c>
    </row>
    <row r="215" s="89" customFormat="true" ht="37.35" hidden="false" customHeight="true" outlineLevel="0" collapsed="false">
      <c r="A215" s="95" t="n">
        <v>10</v>
      </c>
      <c r="B215" s="96" t="s">
        <v>172</v>
      </c>
      <c r="C215" s="98"/>
      <c r="D215" s="98"/>
      <c r="E215" s="98"/>
      <c r="F215" s="98"/>
      <c r="G215" s="97" t="n">
        <v>7574440</v>
      </c>
      <c r="H215" s="98"/>
      <c r="I215" s="98"/>
      <c r="J215" s="98"/>
      <c r="K215" s="98"/>
      <c r="L215" s="98"/>
      <c r="M215" s="98"/>
      <c r="N215" s="98"/>
      <c r="O215" s="97" t="n">
        <v>7574440</v>
      </c>
    </row>
    <row r="216" s="89" customFormat="true" ht="37.35" hidden="false" customHeight="true" outlineLevel="0" collapsed="false">
      <c r="A216" s="95" t="n">
        <v>11</v>
      </c>
      <c r="B216" s="96" t="s">
        <v>173</v>
      </c>
      <c r="C216" s="98"/>
      <c r="D216" s="97" t="n">
        <v>15714689</v>
      </c>
      <c r="E216" s="97" t="n">
        <v>35792801</v>
      </c>
      <c r="F216" s="98"/>
      <c r="G216" s="98"/>
      <c r="H216" s="97" t="n">
        <v>2804390</v>
      </c>
      <c r="I216" s="97" t="n">
        <v>507019</v>
      </c>
      <c r="J216" s="98"/>
      <c r="K216" s="97" t="n">
        <v>2678451</v>
      </c>
      <c r="L216" s="97" t="n">
        <v>200690</v>
      </c>
      <c r="M216" s="98"/>
      <c r="N216" s="98"/>
      <c r="O216" s="97" t="n">
        <v>57698040</v>
      </c>
    </row>
    <row r="217" s="89" customFormat="true" ht="37.35" hidden="false" customHeight="true" outlineLevel="0" collapsed="false">
      <c r="A217" s="95" t="n">
        <v>12</v>
      </c>
      <c r="B217" s="96" t="s">
        <v>174</v>
      </c>
      <c r="C217" s="98"/>
      <c r="D217" s="97" t="n">
        <v>1988668</v>
      </c>
      <c r="E217" s="97" t="n">
        <v>17284541</v>
      </c>
      <c r="F217" s="98"/>
      <c r="G217" s="98"/>
      <c r="H217" s="97" t="n">
        <v>1956150</v>
      </c>
      <c r="I217" s="98"/>
      <c r="J217" s="98"/>
      <c r="K217" s="98"/>
      <c r="L217" s="98"/>
      <c r="M217" s="98"/>
      <c r="N217" s="98"/>
      <c r="O217" s="97" t="n">
        <v>21229359</v>
      </c>
    </row>
    <row r="218" s="89" customFormat="true" ht="37.35" hidden="false" customHeight="true" outlineLevel="0" collapsed="false">
      <c r="A218" s="95" t="n">
        <v>13</v>
      </c>
      <c r="B218" s="96" t="s">
        <v>175</v>
      </c>
      <c r="C218" s="98"/>
      <c r="D218" s="98"/>
      <c r="E218" s="97" t="n">
        <v>3463071</v>
      </c>
      <c r="F218" s="98"/>
      <c r="G218" s="98"/>
      <c r="H218" s="97" t="n">
        <v>5673029</v>
      </c>
      <c r="I218" s="98"/>
      <c r="J218" s="98"/>
      <c r="K218" s="97" t="n">
        <v>5075797</v>
      </c>
      <c r="L218" s="97" t="n">
        <v>446447</v>
      </c>
      <c r="M218" s="97" t="n">
        <v>1880830</v>
      </c>
      <c r="N218" s="98"/>
      <c r="O218" s="97" t="n">
        <v>16539174</v>
      </c>
    </row>
    <row r="219" s="89" customFormat="true" ht="37.35" hidden="false" customHeight="true" outlineLevel="0" collapsed="false">
      <c r="A219" s="95" t="n">
        <v>14</v>
      </c>
      <c r="B219" s="96" t="s">
        <v>176</v>
      </c>
      <c r="C219" s="98"/>
      <c r="D219" s="97" t="n">
        <v>7942278</v>
      </c>
      <c r="E219" s="97" t="n">
        <v>8844640</v>
      </c>
      <c r="F219" s="98"/>
      <c r="G219" s="98"/>
      <c r="H219" s="97" t="n">
        <v>626507</v>
      </c>
      <c r="I219" s="98"/>
      <c r="J219" s="98"/>
      <c r="K219" s="98"/>
      <c r="L219" s="98"/>
      <c r="M219" s="98"/>
      <c r="N219" s="98"/>
      <c r="O219" s="97" t="n">
        <v>17413425</v>
      </c>
    </row>
    <row r="220" s="89" customFormat="true" ht="37.35" hidden="false" customHeight="true" outlineLevel="0" collapsed="false">
      <c r="A220" s="95" t="n">
        <v>15</v>
      </c>
      <c r="B220" s="96" t="s">
        <v>177</v>
      </c>
      <c r="C220" s="98"/>
      <c r="D220" s="97" t="n">
        <v>10406557</v>
      </c>
      <c r="E220" s="97" t="n">
        <v>7413742</v>
      </c>
      <c r="F220" s="98"/>
      <c r="G220" s="98"/>
      <c r="H220" s="97" t="n">
        <v>2419655</v>
      </c>
      <c r="I220" s="97" t="n">
        <v>21254</v>
      </c>
      <c r="J220" s="97" t="n">
        <v>315474</v>
      </c>
      <c r="K220" s="97" t="n">
        <v>1306146</v>
      </c>
      <c r="L220" s="97" t="n">
        <v>125439</v>
      </c>
      <c r="M220" s="97" t="n">
        <v>3725940</v>
      </c>
      <c r="N220" s="98"/>
      <c r="O220" s="97" t="n">
        <v>25734207</v>
      </c>
    </row>
    <row r="221" s="89" customFormat="true" ht="37.35" hidden="false" customHeight="true" outlineLevel="0" collapsed="false">
      <c r="A221" s="95" t="n">
        <v>16</v>
      </c>
      <c r="B221" s="96" t="s">
        <v>178</v>
      </c>
      <c r="C221" s="98"/>
      <c r="D221" s="97" t="n">
        <v>3211134</v>
      </c>
      <c r="E221" s="97" t="n">
        <v>6634012</v>
      </c>
      <c r="F221" s="98"/>
      <c r="G221" s="98"/>
      <c r="H221" s="97" t="n">
        <v>7692751</v>
      </c>
      <c r="I221" s="98"/>
      <c r="J221" s="98"/>
      <c r="K221" s="97" t="n">
        <v>3291858</v>
      </c>
      <c r="L221" s="97" t="n">
        <v>367367</v>
      </c>
      <c r="M221" s="97" t="n">
        <v>5081702</v>
      </c>
      <c r="N221" s="98"/>
      <c r="O221" s="97" t="n">
        <v>26278824</v>
      </c>
    </row>
    <row r="222" s="89" customFormat="true" ht="37.35" hidden="false" customHeight="true" outlineLevel="0" collapsed="false">
      <c r="A222" s="95" t="n">
        <v>17</v>
      </c>
      <c r="B222" s="96" t="s">
        <v>179</v>
      </c>
      <c r="C222" s="98"/>
      <c r="D222" s="97" t="n">
        <v>8755777</v>
      </c>
      <c r="E222" s="97" t="n">
        <v>10972413</v>
      </c>
      <c r="F222" s="98"/>
      <c r="G222" s="98"/>
      <c r="H222" s="97" t="n">
        <v>61814</v>
      </c>
      <c r="I222" s="98"/>
      <c r="J222" s="98"/>
      <c r="K222" s="98"/>
      <c r="L222" s="98"/>
      <c r="M222" s="98"/>
      <c r="N222" s="98"/>
      <c r="O222" s="97" t="n">
        <v>19790004</v>
      </c>
    </row>
    <row r="223" s="89" customFormat="true" ht="37.35" hidden="false" customHeight="true" outlineLevel="0" collapsed="false">
      <c r="A223" s="95" t="n">
        <v>18</v>
      </c>
      <c r="B223" s="96" t="s">
        <v>180</v>
      </c>
      <c r="C223" s="98"/>
      <c r="D223" s="97" t="n">
        <v>2371059</v>
      </c>
      <c r="E223" s="97" t="n">
        <v>5557421</v>
      </c>
      <c r="F223" s="97" t="n">
        <v>1120628</v>
      </c>
      <c r="G223" s="98"/>
      <c r="H223" s="97" t="n">
        <v>3782829</v>
      </c>
      <c r="I223" s="97" t="n">
        <v>92427</v>
      </c>
      <c r="J223" s="97" t="n">
        <v>509136</v>
      </c>
      <c r="K223" s="97" t="n">
        <v>82500</v>
      </c>
      <c r="L223" s="97" t="n">
        <v>9635</v>
      </c>
      <c r="M223" s="97" t="n">
        <v>10357522</v>
      </c>
      <c r="N223" s="98"/>
      <c r="O223" s="97" t="n">
        <v>23883157</v>
      </c>
    </row>
    <row r="224" s="89" customFormat="true" ht="37.35" hidden="false" customHeight="true" outlineLevel="0" collapsed="false">
      <c r="A224" s="95" t="n">
        <v>19</v>
      </c>
      <c r="B224" s="96" t="s">
        <v>181</v>
      </c>
      <c r="C224" s="98"/>
      <c r="D224" s="97" t="n">
        <v>5324658</v>
      </c>
      <c r="E224" s="97" t="n">
        <v>16982125</v>
      </c>
      <c r="F224" s="98"/>
      <c r="G224" s="98"/>
      <c r="H224" s="97" t="n">
        <v>1732394</v>
      </c>
      <c r="I224" s="98"/>
      <c r="J224" s="98"/>
      <c r="K224" s="98"/>
      <c r="L224" s="98"/>
      <c r="M224" s="98"/>
      <c r="N224" s="98"/>
      <c r="O224" s="97" t="n">
        <v>24039177</v>
      </c>
    </row>
    <row r="225" s="89" customFormat="true" ht="37.35" hidden="false" customHeight="true" outlineLevel="0" collapsed="false">
      <c r="A225" s="95" t="n">
        <v>20</v>
      </c>
      <c r="B225" s="96" t="s">
        <v>182</v>
      </c>
      <c r="C225" s="98"/>
      <c r="D225" s="97" t="n">
        <v>13156157</v>
      </c>
      <c r="E225" s="97" t="n">
        <v>61769280</v>
      </c>
      <c r="F225" s="98"/>
      <c r="G225" s="98"/>
      <c r="H225" s="97" t="n">
        <v>3204775</v>
      </c>
      <c r="I225" s="98"/>
      <c r="J225" s="98"/>
      <c r="K225" s="97" t="n">
        <v>2661340</v>
      </c>
      <c r="L225" s="97" t="n">
        <v>281006</v>
      </c>
      <c r="M225" s="97" t="n">
        <v>2345925</v>
      </c>
      <c r="N225" s="98"/>
      <c r="O225" s="97" t="n">
        <v>83418483</v>
      </c>
    </row>
    <row r="226" s="89" customFormat="true" ht="37.35" hidden="false" customHeight="true" outlineLevel="0" collapsed="false">
      <c r="A226" s="95" t="n">
        <v>21</v>
      </c>
      <c r="B226" s="96" t="s">
        <v>183</v>
      </c>
      <c r="C226" s="97" t="n">
        <v>14554895</v>
      </c>
      <c r="D226" s="98"/>
      <c r="E226" s="98"/>
      <c r="F226" s="97" t="n">
        <v>305639</v>
      </c>
      <c r="G226" s="98"/>
      <c r="H226" s="98"/>
      <c r="I226" s="98"/>
      <c r="J226" s="98"/>
      <c r="K226" s="98"/>
      <c r="L226" s="98"/>
      <c r="M226" s="98"/>
      <c r="N226" s="98"/>
      <c r="O226" s="97" t="n">
        <v>14860534</v>
      </c>
    </row>
    <row r="227" s="89" customFormat="true" ht="37.35" hidden="false" customHeight="true" outlineLevel="0" collapsed="false">
      <c r="A227" s="95" t="n">
        <v>22</v>
      </c>
      <c r="B227" s="96" t="s">
        <v>184</v>
      </c>
      <c r="C227" s="98"/>
      <c r="D227" s="98"/>
      <c r="E227" s="98"/>
      <c r="F227" s="98"/>
      <c r="G227" s="98"/>
      <c r="H227" s="98"/>
      <c r="I227" s="98"/>
      <c r="J227" s="97" t="n">
        <v>609093</v>
      </c>
      <c r="K227" s="98"/>
      <c r="L227" s="98"/>
      <c r="M227" s="98"/>
      <c r="N227" s="98"/>
      <c r="O227" s="97" t="n">
        <v>609093</v>
      </c>
    </row>
    <row r="228" s="89" customFormat="true" ht="37.35" hidden="false" customHeight="true" outlineLevel="0" collapsed="false">
      <c r="A228" s="95" t="n">
        <v>23</v>
      </c>
      <c r="B228" s="96" t="s">
        <v>185</v>
      </c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7" t="n">
        <v>42822386</v>
      </c>
      <c r="O228" s="97" t="n">
        <v>42822386</v>
      </c>
    </row>
    <row r="229" s="89" customFormat="true" ht="25.35" hidden="false" customHeight="true" outlineLevel="0" collapsed="false">
      <c r="A229" s="95" t="n">
        <v>24</v>
      </c>
      <c r="B229" s="96" t="s">
        <v>186</v>
      </c>
      <c r="C229" s="98"/>
      <c r="D229" s="97" t="n">
        <v>900899</v>
      </c>
      <c r="E229" s="97" t="n">
        <v>3515006</v>
      </c>
      <c r="F229" s="98"/>
      <c r="G229" s="97" t="n">
        <v>511305</v>
      </c>
      <c r="H229" s="97" t="n">
        <v>2391346</v>
      </c>
      <c r="I229" s="97" t="n">
        <v>20164</v>
      </c>
      <c r="J229" s="98"/>
      <c r="K229" s="97" t="n">
        <v>1491547</v>
      </c>
      <c r="L229" s="97" t="n">
        <v>135214</v>
      </c>
      <c r="M229" s="97" t="n">
        <v>1836173</v>
      </c>
      <c r="N229" s="98"/>
      <c r="O229" s="97" t="n">
        <v>10801654</v>
      </c>
    </row>
    <row r="230" s="89" customFormat="true" ht="25.35" hidden="false" customHeight="true" outlineLevel="0" collapsed="false">
      <c r="A230" s="95" t="n">
        <v>25</v>
      </c>
      <c r="B230" s="96" t="s">
        <v>187</v>
      </c>
      <c r="C230" s="98"/>
      <c r="D230" s="97" t="n">
        <v>2281347</v>
      </c>
      <c r="E230" s="97" t="n">
        <v>26724163</v>
      </c>
      <c r="F230" s="98"/>
      <c r="G230" s="98"/>
      <c r="H230" s="97" t="n">
        <v>2643938</v>
      </c>
      <c r="I230" s="98"/>
      <c r="J230" s="98"/>
      <c r="K230" s="97" t="n">
        <v>1746937</v>
      </c>
      <c r="L230" s="97" t="n">
        <v>158453</v>
      </c>
      <c r="M230" s="98"/>
      <c r="N230" s="98"/>
      <c r="O230" s="97" t="n">
        <v>33554838</v>
      </c>
    </row>
    <row r="231" s="89" customFormat="true" ht="25.35" hidden="false" customHeight="true" outlineLevel="0" collapsed="false">
      <c r="A231" s="95" t="n">
        <v>26</v>
      </c>
      <c r="B231" s="96" t="s">
        <v>188</v>
      </c>
      <c r="C231" s="98"/>
      <c r="D231" s="97" t="n">
        <v>1944115</v>
      </c>
      <c r="E231" s="97" t="n">
        <v>19355435</v>
      </c>
      <c r="F231" s="98"/>
      <c r="G231" s="98"/>
      <c r="H231" s="97" t="n">
        <v>3964856</v>
      </c>
      <c r="I231" s="98"/>
      <c r="J231" s="98"/>
      <c r="K231" s="97" t="n">
        <v>2793916</v>
      </c>
      <c r="L231" s="97" t="n">
        <v>272118</v>
      </c>
      <c r="M231" s="98"/>
      <c r="N231" s="98"/>
      <c r="O231" s="97" t="n">
        <v>28330440</v>
      </c>
    </row>
    <row r="232" s="89" customFormat="true" ht="25.35" hidden="false" customHeight="true" outlineLevel="0" collapsed="false">
      <c r="A232" s="95" t="n">
        <v>27</v>
      </c>
      <c r="B232" s="96" t="s">
        <v>189</v>
      </c>
      <c r="C232" s="98"/>
      <c r="D232" s="97" t="n">
        <v>1871524</v>
      </c>
      <c r="E232" s="97" t="n">
        <v>39161911</v>
      </c>
      <c r="F232" s="98"/>
      <c r="G232" s="98"/>
      <c r="H232" s="97" t="n">
        <v>3457601</v>
      </c>
      <c r="I232" s="97" t="n">
        <v>32741</v>
      </c>
      <c r="J232" s="98"/>
      <c r="K232" s="97" t="n">
        <v>2795969</v>
      </c>
      <c r="L232" s="97" t="n">
        <v>269614</v>
      </c>
      <c r="M232" s="98"/>
      <c r="N232" s="98"/>
      <c r="O232" s="97" t="n">
        <v>47589360</v>
      </c>
    </row>
    <row r="233" s="89" customFormat="true" ht="25.35" hidden="false" customHeight="true" outlineLevel="0" collapsed="false">
      <c r="A233" s="95" t="n">
        <v>28</v>
      </c>
      <c r="B233" s="96" t="s">
        <v>190</v>
      </c>
      <c r="C233" s="98"/>
      <c r="D233" s="97" t="n">
        <v>4953458</v>
      </c>
      <c r="E233" s="97" t="n">
        <v>15224236</v>
      </c>
      <c r="F233" s="98"/>
      <c r="G233" s="98"/>
      <c r="H233" s="97" t="n">
        <v>4710440</v>
      </c>
      <c r="I233" s="97" t="n">
        <v>117152</v>
      </c>
      <c r="J233" s="98"/>
      <c r="K233" s="98"/>
      <c r="L233" s="98"/>
      <c r="M233" s="97" t="n">
        <v>10364616</v>
      </c>
      <c r="N233" s="98"/>
      <c r="O233" s="97" t="n">
        <v>35369902</v>
      </c>
    </row>
    <row r="234" s="89" customFormat="true" ht="25.35" hidden="false" customHeight="true" outlineLevel="0" collapsed="false">
      <c r="A234" s="95" t="n">
        <v>29</v>
      </c>
      <c r="B234" s="96" t="s">
        <v>191</v>
      </c>
      <c r="C234" s="98"/>
      <c r="D234" s="97" t="n">
        <v>532273</v>
      </c>
      <c r="E234" s="97" t="n">
        <v>12971943</v>
      </c>
      <c r="F234" s="98"/>
      <c r="G234" s="98"/>
      <c r="H234" s="97" t="n">
        <v>3952169</v>
      </c>
      <c r="I234" s="98"/>
      <c r="J234" s="97" t="n">
        <v>948692</v>
      </c>
      <c r="K234" s="97" t="n">
        <v>2358103</v>
      </c>
      <c r="L234" s="97" t="n">
        <v>200907</v>
      </c>
      <c r="M234" s="97" t="n">
        <v>1697641</v>
      </c>
      <c r="N234" s="98"/>
      <c r="O234" s="97" t="n">
        <v>22661728</v>
      </c>
    </row>
    <row r="235" s="89" customFormat="true" ht="37.35" hidden="false" customHeight="true" outlineLevel="0" collapsed="false">
      <c r="A235" s="95" t="n">
        <v>30</v>
      </c>
      <c r="B235" s="96" t="s">
        <v>192</v>
      </c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7" t="n">
        <v>28747774</v>
      </c>
      <c r="O235" s="97" t="n">
        <v>28747774</v>
      </c>
    </row>
    <row r="236" s="89" customFormat="true" ht="37.35" hidden="false" customHeight="true" outlineLevel="0" collapsed="false">
      <c r="A236" s="95" t="n">
        <v>31</v>
      </c>
      <c r="B236" s="96" t="s">
        <v>193</v>
      </c>
      <c r="C236" s="98"/>
      <c r="D236" s="97" t="n">
        <v>9715782</v>
      </c>
      <c r="E236" s="97" t="n">
        <v>36093773</v>
      </c>
      <c r="F236" s="98"/>
      <c r="G236" s="97" t="n">
        <v>6503416</v>
      </c>
      <c r="H236" s="97" t="n">
        <v>5210478</v>
      </c>
      <c r="I236" s="97" t="n">
        <v>10078</v>
      </c>
      <c r="J236" s="98"/>
      <c r="K236" s="97" t="n">
        <v>2103330</v>
      </c>
      <c r="L236" s="97" t="n">
        <v>221574</v>
      </c>
      <c r="M236" s="98"/>
      <c r="N236" s="98"/>
      <c r="O236" s="97" t="n">
        <v>59858431</v>
      </c>
    </row>
    <row r="237" s="89" customFormat="true" ht="37.35" hidden="false" customHeight="true" outlineLevel="0" collapsed="false">
      <c r="A237" s="95" t="n">
        <v>32</v>
      </c>
      <c r="B237" s="96" t="s">
        <v>194</v>
      </c>
      <c r="C237" s="98"/>
      <c r="D237" s="98"/>
      <c r="E237" s="97" t="n">
        <v>21471067</v>
      </c>
      <c r="F237" s="98"/>
      <c r="G237" s="98"/>
      <c r="H237" s="97" t="n">
        <v>4741197</v>
      </c>
      <c r="I237" s="98"/>
      <c r="J237" s="97" t="n">
        <v>555600</v>
      </c>
      <c r="K237" s="97" t="n">
        <v>3372578</v>
      </c>
      <c r="L237" s="97" t="n">
        <v>259011</v>
      </c>
      <c r="M237" s="97" t="n">
        <v>74389</v>
      </c>
      <c r="N237" s="98"/>
      <c r="O237" s="97" t="n">
        <v>30473842</v>
      </c>
    </row>
    <row r="238" s="89" customFormat="true" ht="37.35" hidden="false" customHeight="true" outlineLevel="0" collapsed="false">
      <c r="A238" s="95" t="n">
        <v>33</v>
      </c>
      <c r="B238" s="96" t="s">
        <v>195</v>
      </c>
      <c r="C238" s="98"/>
      <c r="D238" s="98"/>
      <c r="E238" s="97" t="n">
        <v>3700561</v>
      </c>
      <c r="F238" s="98"/>
      <c r="G238" s="98"/>
      <c r="H238" s="97" t="n">
        <v>2156361</v>
      </c>
      <c r="I238" s="98"/>
      <c r="J238" s="98"/>
      <c r="K238" s="98"/>
      <c r="L238" s="98"/>
      <c r="M238" s="97" t="n">
        <v>6144425</v>
      </c>
      <c r="N238" s="98"/>
      <c r="O238" s="97" t="n">
        <v>12001347</v>
      </c>
    </row>
    <row r="239" s="89" customFormat="true" ht="37.35" hidden="false" customHeight="true" outlineLevel="0" collapsed="false">
      <c r="A239" s="95" t="n">
        <v>34</v>
      </c>
      <c r="B239" s="96" t="s">
        <v>196</v>
      </c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7" t="n">
        <v>14086751</v>
      </c>
      <c r="O239" s="97" t="n">
        <v>14086751</v>
      </c>
    </row>
    <row r="240" s="89" customFormat="true" ht="25.35" hidden="false" customHeight="true" outlineLevel="0" collapsed="false">
      <c r="A240" s="95" t="n">
        <v>35</v>
      </c>
      <c r="B240" s="96" t="s">
        <v>197</v>
      </c>
      <c r="C240" s="98"/>
      <c r="D240" s="98"/>
      <c r="E240" s="97" t="n">
        <v>5463589</v>
      </c>
      <c r="F240" s="98"/>
      <c r="G240" s="98"/>
      <c r="H240" s="97" t="n">
        <v>799973</v>
      </c>
      <c r="I240" s="98"/>
      <c r="J240" s="98"/>
      <c r="K240" s="97" t="n">
        <v>476565</v>
      </c>
      <c r="L240" s="97" t="n">
        <v>55833</v>
      </c>
      <c r="M240" s="97" t="n">
        <v>877953</v>
      </c>
      <c r="N240" s="97" t="n">
        <v>1363919</v>
      </c>
      <c r="O240" s="97" t="n">
        <v>9037832</v>
      </c>
    </row>
    <row r="241" s="89" customFormat="true" ht="37.35" hidden="false" customHeight="true" outlineLevel="0" collapsed="false">
      <c r="A241" s="95" t="n">
        <v>36</v>
      </c>
      <c r="B241" s="96" t="s">
        <v>198</v>
      </c>
      <c r="C241" s="98"/>
      <c r="D241" s="97" t="n">
        <v>5330147</v>
      </c>
      <c r="E241" s="97" t="n">
        <v>8460994</v>
      </c>
      <c r="F241" s="98"/>
      <c r="G241" s="98"/>
      <c r="H241" s="97" t="n">
        <v>1867538</v>
      </c>
      <c r="I241" s="97" t="n">
        <v>124267</v>
      </c>
      <c r="J241" s="98"/>
      <c r="K241" s="97" t="n">
        <v>781124</v>
      </c>
      <c r="L241" s="97" t="n">
        <v>76008</v>
      </c>
      <c r="M241" s="97" t="n">
        <v>702012</v>
      </c>
      <c r="N241" s="97" t="n">
        <v>2396597</v>
      </c>
      <c r="O241" s="97" t="n">
        <v>19738687</v>
      </c>
    </row>
    <row r="242" s="89" customFormat="true" ht="25.35" hidden="false" customHeight="true" outlineLevel="0" collapsed="false">
      <c r="A242" s="95" t="n">
        <v>37</v>
      </c>
      <c r="B242" s="96" t="s">
        <v>199</v>
      </c>
      <c r="C242" s="98"/>
      <c r="D242" s="97" t="n">
        <v>6815845</v>
      </c>
      <c r="E242" s="97" t="n">
        <v>4818508</v>
      </c>
      <c r="F242" s="98"/>
      <c r="G242" s="98"/>
      <c r="H242" s="97" t="n">
        <v>1601917</v>
      </c>
      <c r="I242" s="97" t="n">
        <v>128182</v>
      </c>
      <c r="J242" s="98"/>
      <c r="K242" s="97" t="n">
        <v>843790</v>
      </c>
      <c r="L242" s="97" t="n">
        <v>93848</v>
      </c>
      <c r="M242" s="97" t="n">
        <v>754182</v>
      </c>
      <c r="N242" s="97" t="n">
        <v>1435249</v>
      </c>
      <c r="O242" s="97" t="n">
        <v>16491521</v>
      </c>
    </row>
    <row r="243" s="89" customFormat="true" ht="25.35" hidden="false" customHeight="true" outlineLevel="0" collapsed="false">
      <c r="A243" s="95" t="n">
        <v>38</v>
      </c>
      <c r="B243" s="96" t="s">
        <v>200</v>
      </c>
      <c r="C243" s="97" t="n">
        <v>1008973</v>
      </c>
      <c r="D243" s="97" t="n">
        <v>22918410</v>
      </c>
      <c r="E243" s="97" t="n">
        <v>5119344</v>
      </c>
      <c r="F243" s="98"/>
      <c r="G243" s="98"/>
      <c r="H243" s="97" t="n">
        <v>1752870</v>
      </c>
      <c r="I243" s="97" t="n">
        <v>167088</v>
      </c>
      <c r="J243" s="97" t="n">
        <v>670452</v>
      </c>
      <c r="K243" s="97" t="n">
        <v>939678</v>
      </c>
      <c r="L243" s="97" t="n">
        <v>20190</v>
      </c>
      <c r="M243" s="97" t="n">
        <v>883688</v>
      </c>
      <c r="N243" s="97" t="n">
        <v>2809277</v>
      </c>
      <c r="O243" s="97" t="n">
        <v>36289970</v>
      </c>
    </row>
    <row r="244" s="89" customFormat="true" ht="37.35" hidden="false" customHeight="true" outlineLevel="0" collapsed="false">
      <c r="A244" s="95" t="n">
        <v>39</v>
      </c>
      <c r="B244" s="96" t="s">
        <v>201</v>
      </c>
      <c r="C244" s="98"/>
      <c r="D244" s="97" t="n">
        <v>4775969</v>
      </c>
      <c r="E244" s="97" t="n">
        <v>6814372</v>
      </c>
      <c r="F244" s="98"/>
      <c r="G244" s="97" t="n">
        <v>7539211</v>
      </c>
      <c r="H244" s="97" t="n">
        <v>688062</v>
      </c>
      <c r="I244" s="97" t="n">
        <v>10548</v>
      </c>
      <c r="J244" s="98"/>
      <c r="K244" s="97" t="n">
        <v>416316</v>
      </c>
      <c r="L244" s="97" t="n">
        <v>36466</v>
      </c>
      <c r="M244" s="97" t="n">
        <v>649939</v>
      </c>
      <c r="N244" s="98"/>
      <c r="O244" s="97" t="n">
        <v>20930883</v>
      </c>
    </row>
    <row r="245" s="89" customFormat="true" ht="25.35" hidden="false" customHeight="true" outlineLevel="0" collapsed="false">
      <c r="A245" s="95" t="n">
        <v>40</v>
      </c>
      <c r="B245" s="96" t="s">
        <v>202</v>
      </c>
      <c r="C245" s="98"/>
      <c r="D245" s="97" t="n">
        <v>2538041</v>
      </c>
      <c r="E245" s="97" t="n">
        <v>3324438</v>
      </c>
      <c r="F245" s="98"/>
      <c r="G245" s="98"/>
      <c r="H245" s="97" t="n">
        <v>887992</v>
      </c>
      <c r="I245" s="97" t="n">
        <v>90389</v>
      </c>
      <c r="J245" s="98"/>
      <c r="K245" s="97" t="n">
        <v>348840</v>
      </c>
      <c r="L245" s="97" t="n">
        <v>27308</v>
      </c>
      <c r="M245" s="97" t="n">
        <v>454158</v>
      </c>
      <c r="N245" s="97" t="n">
        <v>907874</v>
      </c>
      <c r="O245" s="97" t="n">
        <v>8579040</v>
      </c>
    </row>
    <row r="246" s="89" customFormat="true" ht="25.35" hidden="false" customHeight="true" outlineLevel="0" collapsed="false">
      <c r="A246" s="95" t="n">
        <v>41</v>
      </c>
      <c r="B246" s="96" t="s">
        <v>203</v>
      </c>
      <c r="C246" s="98"/>
      <c r="D246" s="98"/>
      <c r="E246" s="97" t="n">
        <v>23894417</v>
      </c>
      <c r="F246" s="98"/>
      <c r="G246" s="98"/>
      <c r="H246" s="97" t="n">
        <v>4024402</v>
      </c>
      <c r="I246" s="98"/>
      <c r="J246" s="98"/>
      <c r="K246" s="97" t="n">
        <v>1963210</v>
      </c>
      <c r="L246" s="97" t="n">
        <v>214960</v>
      </c>
      <c r="M246" s="97" t="n">
        <v>2597835</v>
      </c>
      <c r="N246" s="97" t="n">
        <v>4927711</v>
      </c>
      <c r="O246" s="97" t="n">
        <v>37622535</v>
      </c>
    </row>
    <row r="247" s="89" customFormat="true" ht="25.35" hidden="false" customHeight="true" outlineLevel="0" collapsed="false">
      <c r="A247" s="95" t="n">
        <v>42</v>
      </c>
      <c r="B247" s="96" t="s">
        <v>204</v>
      </c>
      <c r="C247" s="98"/>
      <c r="D247" s="98"/>
      <c r="E247" s="97" t="n">
        <v>3116556</v>
      </c>
      <c r="F247" s="98"/>
      <c r="G247" s="98"/>
      <c r="H247" s="97" t="n">
        <v>384072</v>
      </c>
      <c r="I247" s="98"/>
      <c r="J247" s="98"/>
      <c r="K247" s="97" t="n">
        <v>209359</v>
      </c>
      <c r="L247" s="97" t="n">
        <v>14433</v>
      </c>
      <c r="M247" s="97" t="n">
        <v>549557</v>
      </c>
      <c r="N247" s="97" t="n">
        <v>621183</v>
      </c>
      <c r="O247" s="97" t="n">
        <v>4895160</v>
      </c>
    </row>
    <row r="248" s="89" customFormat="true" ht="25.35" hidden="false" customHeight="true" outlineLevel="0" collapsed="false">
      <c r="A248" s="95" t="n">
        <v>43</v>
      </c>
      <c r="B248" s="96" t="s">
        <v>205</v>
      </c>
      <c r="C248" s="98"/>
      <c r="D248" s="98"/>
      <c r="E248" s="97" t="n">
        <v>24185663</v>
      </c>
      <c r="F248" s="98"/>
      <c r="G248" s="98"/>
      <c r="H248" s="97" t="n">
        <v>5199082</v>
      </c>
      <c r="I248" s="98"/>
      <c r="J248" s="98"/>
      <c r="K248" s="97" t="n">
        <v>2583065</v>
      </c>
      <c r="L248" s="97" t="n">
        <v>329731</v>
      </c>
      <c r="M248" s="97" t="n">
        <v>4026971</v>
      </c>
      <c r="N248" s="97" t="n">
        <v>7489522</v>
      </c>
      <c r="O248" s="97" t="n">
        <v>43814034</v>
      </c>
    </row>
    <row r="249" s="89" customFormat="true" ht="25.35" hidden="false" customHeight="true" outlineLevel="0" collapsed="false">
      <c r="A249" s="95" t="n">
        <v>44</v>
      </c>
      <c r="B249" s="96" t="s">
        <v>206</v>
      </c>
      <c r="C249" s="98"/>
      <c r="D249" s="98"/>
      <c r="E249" s="97" t="n">
        <v>24281432</v>
      </c>
      <c r="F249" s="98"/>
      <c r="G249" s="98"/>
      <c r="H249" s="97" t="n">
        <v>4421985</v>
      </c>
      <c r="I249" s="98"/>
      <c r="J249" s="98"/>
      <c r="K249" s="97" t="n">
        <v>2569868</v>
      </c>
      <c r="L249" s="97" t="n">
        <v>253975</v>
      </c>
      <c r="M249" s="97" t="n">
        <v>3205769</v>
      </c>
      <c r="N249" s="97" t="n">
        <v>6017042</v>
      </c>
      <c r="O249" s="97" t="n">
        <v>40750071</v>
      </c>
    </row>
    <row r="250" s="89" customFormat="true" ht="25.35" hidden="false" customHeight="true" outlineLevel="0" collapsed="false">
      <c r="A250" s="95" t="n">
        <v>45</v>
      </c>
      <c r="B250" s="96" t="s">
        <v>207</v>
      </c>
      <c r="C250" s="98"/>
      <c r="D250" s="98"/>
      <c r="E250" s="97" t="n">
        <v>10352358</v>
      </c>
      <c r="F250" s="98"/>
      <c r="G250" s="98"/>
      <c r="H250" s="97" t="n">
        <v>1737610</v>
      </c>
      <c r="I250" s="98"/>
      <c r="J250" s="98"/>
      <c r="K250" s="97" t="n">
        <v>1237739</v>
      </c>
      <c r="L250" s="97" t="n">
        <v>121265</v>
      </c>
      <c r="M250" s="97" t="n">
        <v>1442773</v>
      </c>
      <c r="N250" s="97" t="n">
        <v>2316962</v>
      </c>
      <c r="O250" s="97" t="n">
        <v>17208707</v>
      </c>
    </row>
    <row r="251" s="89" customFormat="true" ht="25.35" hidden="false" customHeight="true" outlineLevel="0" collapsed="false">
      <c r="A251" s="95" t="n">
        <v>46</v>
      </c>
      <c r="B251" s="96" t="s">
        <v>208</v>
      </c>
      <c r="C251" s="98"/>
      <c r="D251" s="98"/>
      <c r="E251" s="97" t="n">
        <v>935152</v>
      </c>
      <c r="F251" s="98"/>
      <c r="G251" s="98"/>
      <c r="H251" s="97" t="n">
        <v>80833</v>
      </c>
      <c r="I251" s="98"/>
      <c r="J251" s="98"/>
      <c r="K251" s="97" t="n">
        <v>57839</v>
      </c>
      <c r="L251" s="97" t="n">
        <v>4037</v>
      </c>
      <c r="M251" s="97" t="n">
        <v>86932</v>
      </c>
      <c r="N251" s="97" t="n">
        <v>176727</v>
      </c>
      <c r="O251" s="97" t="n">
        <v>1341520</v>
      </c>
    </row>
    <row r="252" s="89" customFormat="true" ht="25.35" hidden="false" customHeight="true" outlineLevel="0" collapsed="false">
      <c r="A252" s="95" t="n">
        <v>47</v>
      </c>
      <c r="B252" s="96" t="s">
        <v>209</v>
      </c>
      <c r="C252" s="98"/>
      <c r="D252" s="98"/>
      <c r="E252" s="97" t="n">
        <v>18186916</v>
      </c>
      <c r="F252" s="98"/>
      <c r="G252" s="98"/>
      <c r="H252" s="97" t="n">
        <v>3936104</v>
      </c>
      <c r="I252" s="98"/>
      <c r="J252" s="98"/>
      <c r="K252" s="97" t="n">
        <v>2087652</v>
      </c>
      <c r="L252" s="97" t="n">
        <v>268796</v>
      </c>
      <c r="M252" s="97" t="n">
        <v>1701993</v>
      </c>
      <c r="N252" s="97" t="n">
        <v>5454474</v>
      </c>
      <c r="O252" s="97" t="n">
        <v>31635935</v>
      </c>
    </row>
    <row r="253" s="89" customFormat="true" ht="25.35" hidden="false" customHeight="true" outlineLevel="0" collapsed="false">
      <c r="A253" s="95" t="n">
        <v>48</v>
      </c>
      <c r="B253" s="96" t="s">
        <v>210</v>
      </c>
      <c r="C253" s="98"/>
      <c r="D253" s="98"/>
      <c r="E253" s="97" t="n">
        <v>12639157</v>
      </c>
      <c r="F253" s="98"/>
      <c r="G253" s="98"/>
      <c r="H253" s="97" t="n">
        <v>1923840</v>
      </c>
      <c r="I253" s="98"/>
      <c r="J253" s="98"/>
      <c r="K253" s="97" t="n">
        <v>1453879</v>
      </c>
      <c r="L253" s="97" t="n">
        <v>146846</v>
      </c>
      <c r="M253" s="97" t="n">
        <v>1746252</v>
      </c>
      <c r="N253" s="97" t="n">
        <v>2420659</v>
      </c>
      <c r="O253" s="97" t="n">
        <v>20330633</v>
      </c>
    </row>
    <row r="254" s="89" customFormat="true" ht="25.35" hidden="false" customHeight="true" outlineLevel="0" collapsed="false">
      <c r="A254" s="95" t="n">
        <v>49</v>
      </c>
      <c r="B254" s="96" t="s">
        <v>211</v>
      </c>
      <c r="C254" s="98"/>
      <c r="D254" s="98"/>
      <c r="E254" s="97" t="n">
        <v>7923211</v>
      </c>
      <c r="F254" s="98"/>
      <c r="G254" s="98"/>
      <c r="H254" s="97" t="n">
        <v>1661525</v>
      </c>
      <c r="I254" s="98"/>
      <c r="J254" s="98"/>
      <c r="K254" s="97" t="n">
        <v>812257</v>
      </c>
      <c r="L254" s="97" t="n">
        <v>101819</v>
      </c>
      <c r="M254" s="97" t="n">
        <v>786710</v>
      </c>
      <c r="N254" s="97" t="n">
        <v>1990376</v>
      </c>
      <c r="O254" s="97" t="n">
        <v>13275898</v>
      </c>
    </row>
    <row r="255" s="89" customFormat="true" ht="25.35" hidden="false" customHeight="true" outlineLevel="0" collapsed="false">
      <c r="A255" s="95" t="n">
        <v>50</v>
      </c>
      <c r="B255" s="96" t="s">
        <v>212</v>
      </c>
      <c r="C255" s="98"/>
      <c r="D255" s="98"/>
      <c r="E255" s="97" t="n">
        <v>25946422</v>
      </c>
      <c r="F255" s="98"/>
      <c r="G255" s="98"/>
      <c r="H255" s="97" t="n">
        <v>5644550</v>
      </c>
      <c r="I255" s="98"/>
      <c r="J255" s="98"/>
      <c r="K255" s="97" t="n">
        <v>2781280</v>
      </c>
      <c r="L255" s="97" t="n">
        <v>282233</v>
      </c>
      <c r="M255" s="97" t="n">
        <v>2070114</v>
      </c>
      <c r="N255" s="97" t="n">
        <v>8375877</v>
      </c>
      <c r="O255" s="97" t="n">
        <v>45100476</v>
      </c>
    </row>
    <row r="256" s="89" customFormat="true" ht="25.35" hidden="false" customHeight="true" outlineLevel="0" collapsed="false">
      <c r="A256" s="95" t="n">
        <v>51</v>
      </c>
      <c r="B256" s="96" t="s">
        <v>213</v>
      </c>
      <c r="C256" s="98"/>
      <c r="D256" s="98"/>
      <c r="E256" s="97" t="n">
        <v>2811814</v>
      </c>
      <c r="F256" s="98"/>
      <c r="G256" s="98"/>
      <c r="H256" s="97" t="n">
        <v>706344</v>
      </c>
      <c r="I256" s="98"/>
      <c r="J256" s="98"/>
      <c r="K256" s="97" t="n">
        <v>477736</v>
      </c>
      <c r="L256" s="97" t="n">
        <v>52939</v>
      </c>
      <c r="M256" s="97" t="n">
        <v>172998</v>
      </c>
      <c r="N256" s="97" t="n">
        <v>462869</v>
      </c>
      <c r="O256" s="97" t="n">
        <v>4684700</v>
      </c>
    </row>
    <row r="257" s="89" customFormat="true" ht="25.35" hidden="false" customHeight="true" outlineLevel="0" collapsed="false">
      <c r="A257" s="95" t="n">
        <v>52</v>
      </c>
      <c r="B257" s="96" t="s">
        <v>214</v>
      </c>
      <c r="C257" s="98"/>
      <c r="D257" s="98"/>
      <c r="E257" s="97" t="n">
        <v>23255875</v>
      </c>
      <c r="F257" s="98"/>
      <c r="G257" s="98"/>
      <c r="H257" s="97" t="n">
        <v>4307055</v>
      </c>
      <c r="I257" s="98"/>
      <c r="J257" s="98"/>
      <c r="K257" s="97" t="n">
        <v>2497158</v>
      </c>
      <c r="L257" s="97" t="n">
        <v>243885</v>
      </c>
      <c r="M257" s="97" t="n">
        <v>3565005</v>
      </c>
      <c r="N257" s="97" t="n">
        <v>5564262</v>
      </c>
      <c r="O257" s="97" t="n">
        <v>39433240</v>
      </c>
    </row>
    <row r="258" s="89" customFormat="true" ht="25.35" hidden="false" customHeight="true" outlineLevel="0" collapsed="false">
      <c r="A258" s="95" t="n">
        <v>53</v>
      </c>
      <c r="B258" s="96" t="s">
        <v>215</v>
      </c>
      <c r="C258" s="98"/>
      <c r="D258" s="97" t="n">
        <v>468208</v>
      </c>
      <c r="E258" s="97" t="n">
        <v>55604513</v>
      </c>
      <c r="F258" s="98"/>
      <c r="G258" s="98"/>
      <c r="H258" s="97" t="n">
        <v>10527381</v>
      </c>
      <c r="I258" s="98"/>
      <c r="J258" s="98"/>
      <c r="K258" s="97" t="n">
        <v>5062353</v>
      </c>
      <c r="L258" s="97" t="n">
        <v>469864</v>
      </c>
      <c r="M258" s="97" t="n">
        <v>8525976</v>
      </c>
      <c r="N258" s="98"/>
      <c r="O258" s="97" t="n">
        <v>80658295</v>
      </c>
    </row>
    <row r="259" s="89" customFormat="true" ht="37.35" hidden="false" customHeight="true" outlineLevel="0" collapsed="false">
      <c r="A259" s="95" t="n">
        <v>54</v>
      </c>
      <c r="B259" s="96" t="s">
        <v>216</v>
      </c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7" t="n">
        <v>12742739</v>
      </c>
      <c r="O259" s="97" t="n">
        <v>12742739</v>
      </c>
    </row>
    <row r="260" s="89" customFormat="true" ht="25.35" hidden="false" customHeight="true" outlineLevel="0" collapsed="false">
      <c r="A260" s="95" t="n">
        <v>55</v>
      </c>
      <c r="B260" s="96" t="s">
        <v>217</v>
      </c>
      <c r="C260" s="98"/>
      <c r="D260" s="98"/>
      <c r="E260" s="97" t="n">
        <v>12737978</v>
      </c>
      <c r="F260" s="98"/>
      <c r="G260" s="98"/>
      <c r="H260" s="97" t="n">
        <v>1671316</v>
      </c>
      <c r="I260" s="98"/>
      <c r="J260" s="98"/>
      <c r="K260" s="97" t="n">
        <v>1397839</v>
      </c>
      <c r="L260" s="97" t="n">
        <v>133587</v>
      </c>
      <c r="M260" s="97" t="n">
        <v>2084203</v>
      </c>
      <c r="N260" s="97" t="n">
        <v>3309453</v>
      </c>
      <c r="O260" s="97" t="n">
        <v>21334376</v>
      </c>
    </row>
    <row r="261" s="89" customFormat="true" ht="25.35" hidden="false" customHeight="true" outlineLevel="0" collapsed="false">
      <c r="A261" s="95" t="n">
        <v>56</v>
      </c>
      <c r="B261" s="96" t="s">
        <v>218</v>
      </c>
      <c r="C261" s="98"/>
      <c r="D261" s="98"/>
      <c r="E261" s="97" t="n">
        <v>214638</v>
      </c>
      <c r="F261" s="98"/>
      <c r="G261" s="98"/>
      <c r="H261" s="97" t="n">
        <v>44131</v>
      </c>
      <c r="I261" s="98"/>
      <c r="J261" s="98"/>
      <c r="K261" s="97" t="n">
        <v>30859</v>
      </c>
      <c r="L261" s="98"/>
      <c r="M261" s="97" t="n">
        <v>31845</v>
      </c>
      <c r="N261" s="97" t="n">
        <v>68886</v>
      </c>
      <c r="O261" s="97" t="n">
        <v>390359</v>
      </c>
    </row>
    <row r="262" s="89" customFormat="true" ht="25.35" hidden="false" customHeight="true" outlineLevel="0" collapsed="false">
      <c r="A262" s="95" t="n">
        <v>57</v>
      </c>
      <c r="B262" s="96" t="s">
        <v>219</v>
      </c>
      <c r="C262" s="98"/>
      <c r="D262" s="97" t="n">
        <v>2450921</v>
      </c>
      <c r="E262" s="97" t="n">
        <v>19447047</v>
      </c>
      <c r="F262" s="98"/>
      <c r="G262" s="98"/>
      <c r="H262" s="97" t="n">
        <v>2511459</v>
      </c>
      <c r="I262" s="98"/>
      <c r="J262" s="98"/>
      <c r="K262" s="97" t="n">
        <v>1857290</v>
      </c>
      <c r="L262" s="97" t="n">
        <v>137692</v>
      </c>
      <c r="M262" s="97" t="n">
        <v>3387783</v>
      </c>
      <c r="N262" s="97" t="n">
        <v>3349914</v>
      </c>
      <c r="O262" s="97" t="n">
        <v>33142106</v>
      </c>
    </row>
    <row r="263" s="89" customFormat="true" ht="25.35" hidden="false" customHeight="true" outlineLevel="0" collapsed="false">
      <c r="A263" s="95" t="n">
        <v>58</v>
      </c>
      <c r="B263" s="96" t="s">
        <v>220</v>
      </c>
      <c r="C263" s="98"/>
      <c r="D263" s="97" t="n">
        <v>6843055</v>
      </c>
      <c r="E263" s="97" t="n">
        <v>52409643</v>
      </c>
      <c r="F263" s="98"/>
      <c r="G263" s="98"/>
      <c r="H263" s="97" t="n">
        <v>7937511</v>
      </c>
      <c r="I263" s="98"/>
      <c r="J263" s="98"/>
      <c r="K263" s="97" t="n">
        <v>4655550</v>
      </c>
      <c r="L263" s="97" t="n">
        <v>451319</v>
      </c>
      <c r="M263" s="97" t="n">
        <v>7110301</v>
      </c>
      <c r="N263" s="97" t="n">
        <v>12661931</v>
      </c>
      <c r="O263" s="97" t="n">
        <v>92069310</v>
      </c>
    </row>
    <row r="264" s="89" customFormat="true" ht="25.35" hidden="false" customHeight="true" outlineLevel="0" collapsed="false">
      <c r="A264" s="95" t="n">
        <v>59</v>
      </c>
      <c r="B264" s="96" t="s">
        <v>221</v>
      </c>
      <c r="C264" s="98"/>
      <c r="D264" s="97" t="n">
        <v>3129776</v>
      </c>
      <c r="E264" s="97" t="n">
        <v>7892238</v>
      </c>
      <c r="F264" s="98"/>
      <c r="G264" s="98"/>
      <c r="H264" s="97" t="n">
        <v>1337062</v>
      </c>
      <c r="I264" s="98"/>
      <c r="J264" s="98"/>
      <c r="K264" s="97" t="n">
        <v>780297</v>
      </c>
      <c r="L264" s="97" t="n">
        <v>68384</v>
      </c>
      <c r="M264" s="97" t="n">
        <v>778230</v>
      </c>
      <c r="N264" s="97" t="n">
        <v>1638574</v>
      </c>
      <c r="O264" s="97" t="n">
        <v>15624561</v>
      </c>
    </row>
    <row r="265" s="89" customFormat="true" ht="25.35" hidden="false" customHeight="true" outlineLevel="0" collapsed="false">
      <c r="A265" s="95" t="n">
        <v>60</v>
      </c>
      <c r="B265" s="96" t="s">
        <v>222</v>
      </c>
      <c r="C265" s="98"/>
      <c r="D265" s="97" t="n">
        <v>3514719</v>
      </c>
      <c r="E265" s="97" t="n">
        <v>46015442</v>
      </c>
      <c r="F265" s="98"/>
      <c r="G265" s="98"/>
      <c r="H265" s="97" t="n">
        <v>10923300</v>
      </c>
      <c r="I265" s="98"/>
      <c r="J265" s="98"/>
      <c r="K265" s="97" t="n">
        <v>5155304</v>
      </c>
      <c r="L265" s="97" t="n">
        <v>650411</v>
      </c>
      <c r="M265" s="97" t="n">
        <v>6128828</v>
      </c>
      <c r="N265" s="97" t="n">
        <v>14420750</v>
      </c>
      <c r="O265" s="97" t="n">
        <v>86808754</v>
      </c>
    </row>
    <row r="266" s="89" customFormat="true" ht="25.35" hidden="false" customHeight="true" outlineLevel="0" collapsed="false">
      <c r="A266" s="95" t="n">
        <v>61</v>
      </c>
      <c r="B266" s="96" t="s">
        <v>223</v>
      </c>
      <c r="C266" s="98"/>
      <c r="D266" s="98"/>
      <c r="E266" s="97" t="n">
        <v>47751152</v>
      </c>
      <c r="F266" s="98"/>
      <c r="G266" s="98"/>
      <c r="H266" s="97" t="n">
        <v>9323875</v>
      </c>
      <c r="I266" s="98"/>
      <c r="J266" s="98"/>
      <c r="K266" s="97" t="n">
        <v>4665600</v>
      </c>
      <c r="L266" s="97" t="n">
        <v>501092</v>
      </c>
      <c r="M266" s="97" t="n">
        <v>7257777</v>
      </c>
      <c r="N266" s="97" t="n">
        <v>11640403</v>
      </c>
      <c r="O266" s="97" t="n">
        <v>81139899</v>
      </c>
    </row>
    <row r="267" s="89" customFormat="true" ht="25.35" hidden="false" customHeight="true" outlineLevel="0" collapsed="false">
      <c r="A267" s="95" t="n">
        <v>62</v>
      </c>
      <c r="B267" s="96" t="s">
        <v>224</v>
      </c>
      <c r="C267" s="98"/>
      <c r="D267" s="98"/>
      <c r="E267" s="97" t="n">
        <v>44191677</v>
      </c>
      <c r="F267" s="98"/>
      <c r="G267" s="98"/>
      <c r="H267" s="97" t="n">
        <v>8764613</v>
      </c>
      <c r="I267" s="98"/>
      <c r="J267" s="98"/>
      <c r="K267" s="97" t="n">
        <v>4803468</v>
      </c>
      <c r="L267" s="97" t="n">
        <v>372503</v>
      </c>
      <c r="M267" s="97" t="n">
        <v>6431916</v>
      </c>
      <c r="N267" s="97" t="n">
        <v>11736862</v>
      </c>
      <c r="O267" s="97" t="n">
        <v>76301039</v>
      </c>
    </row>
    <row r="268" s="89" customFormat="true" ht="25.35" hidden="false" customHeight="true" outlineLevel="0" collapsed="false">
      <c r="A268" s="95" t="n">
        <v>63</v>
      </c>
      <c r="B268" s="96" t="s">
        <v>225</v>
      </c>
      <c r="C268" s="98"/>
      <c r="D268" s="98"/>
      <c r="E268" s="97" t="n">
        <v>18280430</v>
      </c>
      <c r="F268" s="98"/>
      <c r="G268" s="98"/>
      <c r="H268" s="97" t="n">
        <v>3121749</v>
      </c>
      <c r="I268" s="98"/>
      <c r="J268" s="98"/>
      <c r="K268" s="97" t="n">
        <v>2021176</v>
      </c>
      <c r="L268" s="97" t="n">
        <v>176500</v>
      </c>
      <c r="M268" s="97" t="n">
        <v>1758774</v>
      </c>
      <c r="N268" s="97" t="n">
        <v>5244198</v>
      </c>
      <c r="O268" s="97" t="n">
        <v>30602827</v>
      </c>
    </row>
    <row r="269" s="89" customFormat="true" ht="25.35" hidden="false" customHeight="true" outlineLevel="0" collapsed="false">
      <c r="A269" s="95" t="n">
        <v>64</v>
      </c>
      <c r="B269" s="96" t="s">
        <v>226</v>
      </c>
      <c r="C269" s="98"/>
      <c r="D269" s="98"/>
      <c r="E269" s="97" t="n">
        <v>29941096</v>
      </c>
      <c r="F269" s="98"/>
      <c r="G269" s="98"/>
      <c r="H269" s="97" t="n">
        <v>6104550</v>
      </c>
      <c r="I269" s="98"/>
      <c r="J269" s="98"/>
      <c r="K269" s="97" t="n">
        <v>2913600</v>
      </c>
      <c r="L269" s="97" t="n">
        <v>280655</v>
      </c>
      <c r="M269" s="97" t="n">
        <v>4361482</v>
      </c>
      <c r="N269" s="97" t="n">
        <v>10495242</v>
      </c>
      <c r="O269" s="97" t="n">
        <v>54096625</v>
      </c>
    </row>
    <row r="270" s="89" customFormat="true" ht="25.35" hidden="false" customHeight="true" outlineLevel="0" collapsed="false">
      <c r="A270" s="95" t="n">
        <v>65</v>
      </c>
      <c r="B270" s="96" t="s">
        <v>227</v>
      </c>
      <c r="C270" s="98"/>
      <c r="D270" s="97" t="n">
        <v>175759</v>
      </c>
      <c r="E270" s="97" t="n">
        <v>10308030</v>
      </c>
      <c r="F270" s="98"/>
      <c r="G270" s="98"/>
      <c r="H270" s="97" t="n">
        <v>1472029</v>
      </c>
      <c r="I270" s="98"/>
      <c r="J270" s="98"/>
      <c r="K270" s="97" t="n">
        <v>1064324</v>
      </c>
      <c r="L270" s="97" t="n">
        <v>105032</v>
      </c>
      <c r="M270" s="97" t="n">
        <v>1302391</v>
      </c>
      <c r="N270" s="97" t="n">
        <v>2564940</v>
      </c>
      <c r="O270" s="97" t="n">
        <v>16992505</v>
      </c>
    </row>
    <row r="271" s="89" customFormat="true" ht="25.35" hidden="false" customHeight="true" outlineLevel="0" collapsed="false">
      <c r="A271" s="95" t="n">
        <v>66</v>
      </c>
      <c r="B271" s="96" t="s">
        <v>228</v>
      </c>
      <c r="C271" s="98"/>
      <c r="D271" s="98"/>
      <c r="E271" s="97" t="n">
        <v>1456835</v>
      </c>
      <c r="F271" s="98"/>
      <c r="G271" s="98"/>
      <c r="H271" s="97" t="n">
        <v>456579</v>
      </c>
      <c r="I271" s="98"/>
      <c r="J271" s="98"/>
      <c r="K271" s="97" t="n">
        <v>204988</v>
      </c>
      <c r="L271" s="97" t="n">
        <v>22296</v>
      </c>
      <c r="M271" s="97" t="n">
        <v>285510</v>
      </c>
      <c r="N271" s="97" t="n">
        <v>427037</v>
      </c>
      <c r="O271" s="97" t="n">
        <v>2853245</v>
      </c>
    </row>
    <row r="272" s="89" customFormat="true" ht="25.35" hidden="false" customHeight="true" outlineLevel="0" collapsed="false">
      <c r="A272" s="95" t="n">
        <v>67</v>
      </c>
      <c r="B272" s="96" t="s">
        <v>229</v>
      </c>
      <c r="C272" s="98"/>
      <c r="D272" s="98"/>
      <c r="E272" s="97" t="n">
        <v>14778610</v>
      </c>
      <c r="F272" s="98"/>
      <c r="G272" s="98"/>
      <c r="H272" s="97" t="n">
        <v>2995538</v>
      </c>
      <c r="I272" s="98"/>
      <c r="J272" s="98"/>
      <c r="K272" s="97" t="n">
        <v>1759987</v>
      </c>
      <c r="L272" s="97" t="n">
        <v>169286</v>
      </c>
      <c r="M272" s="97" t="n">
        <v>2176337</v>
      </c>
      <c r="N272" s="97" t="n">
        <v>3959414</v>
      </c>
      <c r="O272" s="97" t="n">
        <v>25839172</v>
      </c>
    </row>
    <row r="273" s="89" customFormat="true" ht="25.35" hidden="false" customHeight="true" outlineLevel="0" collapsed="false">
      <c r="A273" s="95" t="n">
        <v>68</v>
      </c>
      <c r="B273" s="96" t="s">
        <v>230</v>
      </c>
      <c r="C273" s="98"/>
      <c r="D273" s="97" t="n">
        <v>3047444</v>
      </c>
      <c r="E273" s="97" t="n">
        <v>18305598</v>
      </c>
      <c r="F273" s="98"/>
      <c r="G273" s="98"/>
      <c r="H273" s="97" t="n">
        <v>5542628</v>
      </c>
      <c r="I273" s="98"/>
      <c r="J273" s="98"/>
      <c r="K273" s="97" t="n">
        <v>2207680</v>
      </c>
      <c r="L273" s="97" t="n">
        <v>276034</v>
      </c>
      <c r="M273" s="97" t="n">
        <v>3832748</v>
      </c>
      <c r="N273" s="97" t="n">
        <v>4361257</v>
      </c>
      <c r="O273" s="97" t="n">
        <v>37573389</v>
      </c>
    </row>
    <row r="274" s="89" customFormat="true" ht="25.35" hidden="false" customHeight="true" outlineLevel="0" collapsed="false">
      <c r="A274" s="95" t="n">
        <v>69</v>
      </c>
      <c r="B274" s="96" t="s">
        <v>231</v>
      </c>
      <c r="C274" s="98"/>
      <c r="D274" s="97" t="n">
        <v>5016380</v>
      </c>
      <c r="E274" s="97" t="n">
        <v>12259242</v>
      </c>
      <c r="F274" s="98"/>
      <c r="G274" s="98"/>
      <c r="H274" s="97" t="n">
        <v>2142528</v>
      </c>
      <c r="I274" s="98"/>
      <c r="J274" s="98"/>
      <c r="K274" s="97" t="n">
        <v>1101711</v>
      </c>
      <c r="L274" s="97" t="n">
        <v>92401</v>
      </c>
      <c r="M274" s="97" t="n">
        <v>1363860</v>
      </c>
      <c r="N274" s="97" t="n">
        <v>2413768</v>
      </c>
      <c r="O274" s="97" t="n">
        <v>24389890</v>
      </c>
    </row>
    <row r="275" s="89" customFormat="true" ht="25.35" hidden="false" customHeight="true" outlineLevel="0" collapsed="false">
      <c r="A275" s="95" t="n">
        <v>70</v>
      </c>
      <c r="B275" s="96" t="s">
        <v>232</v>
      </c>
      <c r="C275" s="98"/>
      <c r="D275" s="98"/>
      <c r="E275" s="97" t="n">
        <v>35734242</v>
      </c>
      <c r="F275" s="98"/>
      <c r="G275" s="98"/>
      <c r="H275" s="97" t="n">
        <v>7298428</v>
      </c>
      <c r="I275" s="98"/>
      <c r="J275" s="98"/>
      <c r="K275" s="97" t="n">
        <v>3858292</v>
      </c>
      <c r="L275" s="97" t="n">
        <v>325481</v>
      </c>
      <c r="M275" s="97" t="n">
        <v>4829141</v>
      </c>
      <c r="N275" s="97" t="n">
        <v>9804057</v>
      </c>
      <c r="O275" s="97" t="n">
        <v>61849641</v>
      </c>
    </row>
    <row r="276" s="89" customFormat="true" ht="25.35" hidden="false" customHeight="true" outlineLevel="0" collapsed="false">
      <c r="A276" s="95" t="n">
        <v>71</v>
      </c>
      <c r="B276" s="96" t="s">
        <v>233</v>
      </c>
      <c r="C276" s="98"/>
      <c r="D276" s="98"/>
      <c r="E276" s="97" t="n">
        <v>1241619</v>
      </c>
      <c r="F276" s="98"/>
      <c r="G276" s="98"/>
      <c r="H276" s="97" t="n">
        <v>45137</v>
      </c>
      <c r="I276" s="98"/>
      <c r="J276" s="98"/>
      <c r="K276" s="97" t="n">
        <v>61844</v>
      </c>
      <c r="L276" s="97" t="n">
        <v>2864</v>
      </c>
      <c r="M276" s="97" t="n">
        <v>138384</v>
      </c>
      <c r="N276" s="97" t="n">
        <v>355754</v>
      </c>
      <c r="O276" s="97" t="n">
        <v>1845602</v>
      </c>
    </row>
    <row r="277" s="89" customFormat="true" ht="25.35" hidden="false" customHeight="true" outlineLevel="0" collapsed="false">
      <c r="A277" s="95" t="n">
        <v>72</v>
      </c>
      <c r="B277" s="96" t="s">
        <v>234</v>
      </c>
      <c r="C277" s="98"/>
      <c r="D277" s="98"/>
      <c r="E277" s="97" t="n">
        <v>23741602</v>
      </c>
      <c r="F277" s="98"/>
      <c r="G277" s="98"/>
      <c r="H277" s="97" t="n">
        <v>4725301</v>
      </c>
      <c r="I277" s="98"/>
      <c r="J277" s="98"/>
      <c r="K277" s="97" t="n">
        <v>2320586</v>
      </c>
      <c r="L277" s="97" t="n">
        <v>256193</v>
      </c>
      <c r="M277" s="97" t="n">
        <v>2859301</v>
      </c>
      <c r="N277" s="97" t="n">
        <v>5914919</v>
      </c>
      <c r="O277" s="97" t="n">
        <v>39817902</v>
      </c>
    </row>
    <row r="278" s="89" customFormat="true" ht="25.35" hidden="false" customHeight="true" outlineLevel="0" collapsed="false">
      <c r="A278" s="95" t="n">
        <v>73</v>
      </c>
      <c r="B278" s="96" t="s">
        <v>235</v>
      </c>
      <c r="C278" s="98"/>
      <c r="D278" s="97" t="n">
        <v>5748615</v>
      </c>
      <c r="E278" s="97" t="n">
        <v>23708224</v>
      </c>
      <c r="F278" s="98"/>
      <c r="G278" s="98"/>
      <c r="H278" s="97" t="n">
        <v>3347662</v>
      </c>
      <c r="I278" s="98"/>
      <c r="J278" s="98"/>
      <c r="K278" s="97" t="n">
        <v>2039791</v>
      </c>
      <c r="L278" s="97" t="n">
        <v>185801</v>
      </c>
      <c r="M278" s="97" t="n">
        <v>2665307</v>
      </c>
      <c r="N278" s="97" t="n">
        <v>4626046</v>
      </c>
      <c r="O278" s="97" t="n">
        <v>42321446</v>
      </c>
    </row>
    <row r="279" s="89" customFormat="true" ht="25.35" hidden="false" customHeight="true" outlineLevel="0" collapsed="false">
      <c r="A279" s="95" t="n">
        <v>74</v>
      </c>
      <c r="B279" s="96" t="s">
        <v>236</v>
      </c>
      <c r="C279" s="98"/>
      <c r="D279" s="97" t="n">
        <v>1611864</v>
      </c>
      <c r="E279" s="97" t="n">
        <v>10870604</v>
      </c>
      <c r="F279" s="98"/>
      <c r="G279" s="98"/>
      <c r="H279" s="97" t="n">
        <v>2362546</v>
      </c>
      <c r="I279" s="98"/>
      <c r="J279" s="98"/>
      <c r="K279" s="97" t="n">
        <v>986180</v>
      </c>
      <c r="L279" s="97" t="n">
        <v>100621</v>
      </c>
      <c r="M279" s="97" t="n">
        <v>2063391</v>
      </c>
      <c r="N279" s="97" t="n">
        <v>2408664</v>
      </c>
      <c r="O279" s="97" t="n">
        <v>20403870</v>
      </c>
    </row>
    <row r="280" s="89" customFormat="true" ht="49.35" hidden="false" customHeight="true" outlineLevel="0" collapsed="false">
      <c r="A280" s="95" t="n">
        <v>75</v>
      </c>
      <c r="B280" s="96" t="s">
        <v>237</v>
      </c>
      <c r="C280" s="98"/>
      <c r="D280" s="98"/>
      <c r="E280" s="98"/>
      <c r="F280" s="98"/>
      <c r="G280" s="98"/>
      <c r="H280" s="97" t="n">
        <v>677223</v>
      </c>
      <c r="I280" s="98"/>
      <c r="J280" s="98"/>
      <c r="K280" s="97" t="n">
        <v>367005</v>
      </c>
      <c r="L280" s="98"/>
      <c r="M280" s="97" t="n">
        <v>407375</v>
      </c>
      <c r="N280" s="98"/>
      <c r="O280" s="97" t="n">
        <v>1451603</v>
      </c>
    </row>
    <row r="281" s="89" customFormat="true" ht="49.35" hidden="false" customHeight="true" outlineLevel="0" collapsed="false">
      <c r="A281" s="95" t="n">
        <v>76</v>
      </c>
      <c r="B281" s="96" t="s">
        <v>238</v>
      </c>
      <c r="C281" s="98"/>
      <c r="D281" s="97" t="n">
        <v>3801525</v>
      </c>
      <c r="E281" s="97" t="n">
        <v>16493323</v>
      </c>
      <c r="F281" s="98"/>
      <c r="G281" s="98"/>
      <c r="H281" s="97" t="n">
        <v>3115240</v>
      </c>
      <c r="I281" s="98"/>
      <c r="J281" s="98"/>
      <c r="K281" s="97" t="n">
        <v>2272064</v>
      </c>
      <c r="L281" s="97" t="n">
        <v>230300</v>
      </c>
      <c r="M281" s="97" t="n">
        <v>671552</v>
      </c>
      <c r="N281" s="98"/>
      <c r="O281" s="97" t="n">
        <v>26584004</v>
      </c>
    </row>
    <row r="282" s="89" customFormat="true" ht="37.35" hidden="false" customHeight="true" outlineLevel="0" collapsed="false">
      <c r="A282" s="95" t="n">
        <v>77</v>
      </c>
      <c r="B282" s="96" t="s">
        <v>239</v>
      </c>
      <c r="C282" s="98"/>
      <c r="D282" s="98"/>
      <c r="E282" s="97" t="n">
        <v>7526196</v>
      </c>
      <c r="F282" s="98"/>
      <c r="G282" s="98"/>
      <c r="H282" s="97" t="n">
        <v>3827309</v>
      </c>
      <c r="I282" s="98"/>
      <c r="J282" s="98"/>
      <c r="K282" s="97" t="n">
        <v>2124386</v>
      </c>
      <c r="L282" s="97" t="n">
        <v>62273</v>
      </c>
      <c r="M282" s="98"/>
      <c r="N282" s="98"/>
      <c r="O282" s="97" t="n">
        <v>13540164</v>
      </c>
    </row>
    <row r="283" s="89" customFormat="true" ht="37.35" hidden="false" customHeight="true" outlineLevel="0" collapsed="false">
      <c r="A283" s="95" t="n">
        <v>78</v>
      </c>
      <c r="B283" s="96" t="s">
        <v>240</v>
      </c>
      <c r="C283" s="98"/>
      <c r="D283" s="98"/>
      <c r="E283" s="98"/>
      <c r="F283" s="98"/>
      <c r="G283" s="98"/>
      <c r="H283" s="97" t="n">
        <v>41804</v>
      </c>
      <c r="I283" s="98"/>
      <c r="J283" s="98"/>
      <c r="K283" s="97" t="n">
        <v>140270</v>
      </c>
      <c r="L283" s="97" t="n">
        <v>14953</v>
      </c>
      <c r="M283" s="98"/>
      <c r="N283" s="98"/>
      <c r="O283" s="97" t="n">
        <v>197027</v>
      </c>
    </row>
    <row r="284" s="89" customFormat="true" ht="37.35" hidden="false" customHeight="true" outlineLevel="0" collapsed="false">
      <c r="A284" s="95" t="n">
        <v>79</v>
      </c>
      <c r="B284" s="96" t="s">
        <v>255</v>
      </c>
      <c r="C284" s="98"/>
      <c r="D284" s="98"/>
      <c r="E284" s="98"/>
      <c r="F284" s="98"/>
      <c r="G284" s="98"/>
      <c r="H284" s="97" t="n">
        <v>463643</v>
      </c>
      <c r="I284" s="98"/>
      <c r="J284" s="98"/>
      <c r="K284" s="97" t="n">
        <v>393248</v>
      </c>
      <c r="L284" s="97" t="n">
        <v>40047</v>
      </c>
      <c r="M284" s="98"/>
      <c r="N284" s="98"/>
      <c r="O284" s="97" t="n">
        <v>896938</v>
      </c>
    </row>
    <row r="285" s="89" customFormat="true" ht="25.35" hidden="false" customHeight="true" outlineLevel="0" collapsed="false">
      <c r="A285" s="95" t="n">
        <v>80</v>
      </c>
      <c r="B285" s="96" t="s">
        <v>241</v>
      </c>
      <c r="C285" s="97" t="n">
        <v>2695434</v>
      </c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7" t="n">
        <v>2695434</v>
      </c>
    </row>
    <row r="286" s="89" customFormat="true" ht="13.35" hidden="false" customHeight="true" outlineLevel="0" collapsed="false">
      <c r="A286" s="95" t="n">
        <v>81</v>
      </c>
      <c r="B286" s="96" t="s">
        <v>242</v>
      </c>
      <c r="C286" s="97" t="n">
        <v>628175</v>
      </c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7" t="n">
        <v>628175</v>
      </c>
    </row>
    <row r="287" s="89" customFormat="true" ht="25.35" hidden="false" customHeight="true" outlineLevel="0" collapsed="false">
      <c r="A287" s="95" t="n">
        <v>82</v>
      </c>
      <c r="B287" s="96" t="s">
        <v>243</v>
      </c>
      <c r="C287" s="97" t="n">
        <v>2544815</v>
      </c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7" t="n">
        <v>2544815</v>
      </c>
    </row>
    <row r="288" s="89" customFormat="true" ht="13.35" hidden="false" customHeight="true" outlineLevel="0" collapsed="false">
      <c r="A288" s="95" t="n">
        <v>83</v>
      </c>
      <c r="B288" s="96" t="s">
        <v>244</v>
      </c>
      <c r="C288" s="97" t="n">
        <v>87459</v>
      </c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7" t="n">
        <v>87459</v>
      </c>
    </row>
    <row r="289" s="89" customFormat="true" ht="25.35" hidden="false" customHeight="true" outlineLevel="0" collapsed="false">
      <c r="A289" s="95" t="n">
        <v>84</v>
      </c>
      <c r="B289" s="96" t="s">
        <v>245</v>
      </c>
      <c r="C289" s="97" t="n">
        <v>2048612</v>
      </c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7" t="n">
        <v>2048612</v>
      </c>
    </row>
    <row r="290" s="89" customFormat="true" ht="37.35" hidden="false" customHeight="true" outlineLevel="0" collapsed="false">
      <c r="A290" s="95" t="n">
        <v>85</v>
      </c>
      <c r="B290" s="96" t="s">
        <v>246</v>
      </c>
      <c r="C290" s="98"/>
      <c r="D290" s="98"/>
      <c r="E290" s="97" t="n">
        <v>265535</v>
      </c>
      <c r="F290" s="98"/>
      <c r="G290" s="98"/>
      <c r="H290" s="97" t="n">
        <v>108648</v>
      </c>
      <c r="I290" s="98"/>
      <c r="J290" s="98"/>
      <c r="K290" s="97" t="n">
        <v>48711</v>
      </c>
      <c r="L290" s="97" t="n">
        <v>4708</v>
      </c>
      <c r="M290" s="97" t="n">
        <v>31872</v>
      </c>
      <c r="N290" s="98"/>
      <c r="O290" s="97" t="n">
        <v>459474</v>
      </c>
    </row>
    <row r="291" s="89" customFormat="true" ht="37.35" hidden="false" customHeight="true" outlineLevel="0" collapsed="false">
      <c r="A291" s="95" t="n">
        <v>86</v>
      </c>
      <c r="B291" s="96" t="s">
        <v>247</v>
      </c>
      <c r="C291" s="98"/>
      <c r="D291" s="98"/>
      <c r="E291" s="97" t="n">
        <v>389418</v>
      </c>
      <c r="F291" s="98"/>
      <c r="G291" s="98"/>
      <c r="H291" s="97" t="n">
        <v>575940</v>
      </c>
      <c r="I291" s="98"/>
      <c r="J291" s="98"/>
      <c r="K291" s="97" t="n">
        <v>196127</v>
      </c>
      <c r="L291" s="97" t="n">
        <v>2774</v>
      </c>
      <c r="M291" s="98"/>
      <c r="N291" s="98"/>
      <c r="O291" s="97" t="n">
        <v>1164259</v>
      </c>
    </row>
    <row r="292" s="89" customFormat="true" ht="37.35" hidden="false" customHeight="true" outlineLevel="0" collapsed="false">
      <c r="A292" s="95" t="n">
        <v>87</v>
      </c>
      <c r="B292" s="96" t="s">
        <v>248</v>
      </c>
      <c r="C292" s="98"/>
      <c r="D292" s="98"/>
      <c r="E292" s="97" t="n">
        <v>559197</v>
      </c>
      <c r="F292" s="98"/>
      <c r="G292" s="98"/>
      <c r="H292" s="97" t="n">
        <v>272232</v>
      </c>
      <c r="I292" s="98"/>
      <c r="J292" s="98"/>
      <c r="K292" s="97" t="n">
        <v>132262</v>
      </c>
      <c r="L292" s="97" t="n">
        <v>12783</v>
      </c>
      <c r="M292" s="97" t="n">
        <v>43826</v>
      </c>
      <c r="N292" s="98"/>
      <c r="O292" s="97" t="n">
        <v>1020300</v>
      </c>
    </row>
    <row r="293" s="89" customFormat="true" ht="25.35" hidden="false" customHeight="true" outlineLevel="0" collapsed="false">
      <c r="A293" s="95" t="n">
        <v>88</v>
      </c>
      <c r="B293" s="96" t="s">
        <v>249</v>
      </c>
      <c r="C293" s="98"/>
      <c r="D293" s="98"/>
      <c r="E293" s="98"/>
      <c r="F293" s="98"/>
      <c r="G293" s="98"/>
      <c r="H293" s="97" t="n">
        <v>1010763</v>
      </c>
      <c r="I293" s="98"/>
      <c r="J293" s="98"/>
      <c r="K293" s="97" t="n">
        <v>535321</v>
      </c>
      <c r="L293" s="97" t="n">
        <v>64443</v>
      </c>
      <c r="M293" s="98"/>
      <c r="N293" s="98"/>
      <c r="O293" s="97" t="n">
        <v>1610527</v>
      </c>
    </row>
    <row r="294" s="89" customFormat="true" ht="25.35" hidden="false" customHeight="true" outlineLevel="0" collapsed="false">
      <c r="A294" s="95" t="n">
        <v>89</v>
      </c>
      <c r="B294" s="96" t="s">
        <v>250</v>
      </c>
      <c r="C294" s="98"/>
      <c r="D294" s="98"/>
      <c r="E294" s="98"/>
      <c r="F294" s="98"/>
      <c r="G294" s="98"/>
      <c r="H294" s="98"/>
      <c r="I294" s="97" t="n">
        <v>16424908</v>
      </c>
      <c r="J294" s="98"/>
      <c r="K294" s="98"/>
      <c r="L294" s="98"/>
      <c r="M294" s="98"/>
      <c r="N294" s="98"/>
      <c r="O294" s="97" t="n">
        <v>16424908</v>
      </c>
    </row>
    <row r="295" s="89" customFormat="true" ht="25.35" hidden="false" customHeight="true" outlineLevel="0" collapsed="false">
      <c r="A295" s="95" t="n">
        <v>90</v>
      </c>
      <c r="B295" s="96" t="s">
        <v>251</v>
      </c>
      <c r="C295" s="98"/>
      <c r="D295" s="98"/>
      <c r="E295" s="98"/>
      <c r="F295" s="98"/>
      <c r="G295" s="97" t="n">
        <v>616360</v>
      </c>
      <c r="H295" s="98"/>
      <c r="I295" s="98"/>
      <c r="J295" s="98"/>
      <c r="K295" s="98"/>
      <c r="L295" s="98"/>
      <c r="M295" s="98"/>
      <c r="N295" s="98"/>
      <c r="O295" s="97" t="n">
        <v>616360</v>
      </c>
    </row>
    <row r="296" s="89" customFormat="true" ht="25.35" hidden="false" customHeight="true" outlineLevel="0" collapsed="false">
      <c r="A296" s="95" t="n">
        <v>91</v>
      </c>
      <c r="B296" s="96" t="s">
        <v>252</v>
      </c>
      <c r="C296" s="98"/>
      <c r="D296" s="98"/>
      <c r="E296" s="98"/>
      <c r="F296" s="98"/>
      <c r="G296" s="97" t="n">
        <v>51180560</v>
      </c>
      <c r="H296" s="98"/>
      <c r="I296" s="97" t="n">
        <v>9313426</v>
      </c>
      <c r="J296" s="98"/>
      <c r="K296" s="98"/>
      <c r="L296" s="98"/>
      <c r="M296" s="98"/>
      <c r="N296" s="98"/>
      <c r="O296" s="97" t="n">
        <v>60493986</v>
      </c>
    </row>
    <row r="297" s="89" customFormat="true" ht="13.35" hidden="false" customHeight="true" outlineLevel="0" collapsed="false">
      <c r="A297" s="95" t="n">
        <v>92</v>
      </c>
      <c r="B297" s="96" t="s">
        <v>253</v>
      </c>
      <c r="C297" s="97" t="n">
        <v>2463019</v>
      </c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7" t="n">
        <v>2463019</v>
      </c>
    </row>
    <row r="298" s="89" customFormat="true" ht="12" hidden="false" customHeight="true" outlineLevel="0" collapsed="false">
      <c r="A298" s="92" t="s">
        <v>254</v>
      </c>
      <c r="B298" s="92"/>
      <c r="C298" s="97" t="n">
        <v>48445121</v>
      </c>
      <c r="D298" s="97" t="n">
        <v>507574122</v>
      </c>
      <c r="E298" s="97" t="n">
        <v>1076586488</v>
      </c>
      <c r="F298" s="97" t="n">
        <v>2008173</v>
      </c>
      <c r="G298" s="97" t="n">
        <v>81802458</v>
      </c>
      <c r="H298" s="97" t="n">
        <v>208358215</v>
      </c>
      <c r="I298" s="97" t="n">
        <v>52300599</v>
      </c>
      <c r="J298" s="97" t="n">
        <v>5056140</v>
      </c>
      <c r="K298" s="97" t="n">
        <v>110089613</v>
      </c>
      <c r="L298" s="97" t="n">
        <v>10575363</v>
      </c>
      <c r="M298" s="97" t="n">
        <v>140336974</v>
      </c>
      <c r="N298" s="97" t="n">
        <v>264532299</v>
      </c>
      <c r="O298" s="97" t="n">
        <v>2507665565</v>
      </c>
    </row>
    <row r="299" customFormat="false" ht="44.25" hidden="false" customHeight="true" outlineLevel="0" collapsed="false">
      <c r="M299" s="36" t="s">
        <v>256</v>
      </c>
      <c r="N299" s="36"/>
      <c r="O299" s="36"/>
    </row>
    <row r="300" customFormat="false" ht="16.35" hidden="false" customHeight="true" outlineLevel="0" collapsed="false">
      <c r="A300" s="76" t="s">
        <v>257</v>
      </c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</row>
    <row r="301" customFormat="false" ht="15" hidden="false" customHeight="true" outlineLevel="0" collapsed="false">
      <c r="A301" s="90" t="s">
        <v>143</v>
      </c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</row>
    <row r="302" customFormat="false" ht="12.6" hidden="false" customHeight="true" outlineLevel="0" collapsed="false">
      <c r="A302" s="91" t="s">
        <v>150</v>
      </c>
      <c r="B302" s="91"/>
      <c r="C302" s="92" t="s">
        <v>151</v>
      </c>
      <c r="D302" s="92"/>
      <c r="E302" s="92"/>
      <c r="F302" s="92" t="s">
        <v>152</v>
      </c>
      <c r="G302" s="92"/>
      <c r="H302" s="92"/>
      <c r="I302" s="93" t="s">
        <v>153</v>
      </c>
      <c r="J302" s="93"/>
      <c r="K302" s="93"/>
      <c r="L302" s="93"/>
      <c r="M302" s="93"/>
      <c r="N302" s="91" t="s">
        <v>154</v>
      </c>
      <c r="O302" s="91" t="s">
        <v>155</v>
      </c>
    </row>
    <row r="303" customFormat="false" ht="80.1" hidden="false" customHeight="true" outlineLevel="0" collapsed="false">
      <c r="A303" s="91"/>
      <c r="B303" s="91"/>
      <c r="C303" s="92"/>
      <c r="D303" s="92"/>
      <c r="E303" s="92"/>
      <c r="F303" s="92"/>
      <c r="G303" s="92"/>
      <c r="H303" s="92"/>
      <c r="I303" s="93" t="s">
        <v>156</v>
      </c>
      <c r="J303" s="94" t="s">
        <v>157</v>
      </c>
      <c r="K303" s="94" t="s">
        <v>158</v>
      </c>
      <c r="L303" s="94" t="s">
        <v>159</v>
      </c>
      <c r="M303" s="94" t="s">
        <v>160</v>
      </c>
      <c r="N303" s="91"/>
      <c r="O303" s="91"/>
    </row>
    <row r="304" customFormat="false" ht="23.85" hidden="false" customHeight="true" outlineLevel="0" collapsed="false">
      <c r="A304" s="91"/>
      <c r="B304" s="91"/>
      <c r="C304" s="91" t="s">
        <v>161</v>
      </c>
      <c r="D304" s="92" t="s">
        <v>58</v>
      </c>
      <c r="E304" s="92" t="s">
        <v>27</v>
      </c>
      <c r="F304" s="91" t="s">
        <v>162</v>
      </c>
      <c r="G304" s="92" t="s">
        <v>58</v>
      </c>
      <c r="H304" s="92" t="s">
        <v>27</v>
      </c>
      <c r="I304" s="92" t="s">
        <v>58</v>
      </c>
      <c r="J304" s="92" t="s">
        <v>58</v>
      </c>
      <c r="K304" s="92" t="s">
        <v>27</v>
      </c>
      <c r="L304" s="92" t="s">
        <v>27</v>
      </c>
      <c r="M304" s="92" t="s">
        <v>27</v>
      </c>
      <c r="N304" s="91"/>
      <c r="O304" s="91"/>
    </row>
    <row r="305" s="89" customFormat="true" ht="37.35" hidden="false" customHeight="true" outlineLevel="0" collapsed="false">
      <c r="A305" s="95" t="n">
        <v>1</v>
      </c>
      <c r="B305" s="96" t="s">
        <v>163</v>
      </c>
      <c r="C305" s="97" t="n">
        <v>2078445</v>
      </c>
      <c r="D305" s="97" t="n">
        <v>81904513</v>
      </c>
      <c r="E305" s="98"/>
      <c r="F305" s="98"/>
      <c r="G305" s="98"/>
      <c r="H305" s="98"/>
      <c r="I305" s="97" t="n">
        <v>3985664</v>
      </c>
      <c r="J305" s="98"/>
      <c r="K305" s="98"/>
      <c r="L305" s="98"/>
      <c r="M305" s="98"/>
      <c r="N305" s="98"/>
      <c r="O305" s="97" t="n">
        <v>87968622</v>
      </c>
    </row>
    <row r="306" s="89" customFormat="true" ht="37.35" hidden="false" customHeight="true" outlineLevel="0" collapsed="false">
      <c r="A306" s="95" t="n">
        <v>2</v>
      </c>
      <c r="B306" s="96" t="s">
        <v>164</v>
      </c>
      <c r="C306" s="98"/>
      <c r="D306" s="97" t="n">
        <v>49070156</v>
      </c>
      <c r="E306" s="98"/>
      <c r="F306" s="98"/>
      <c r="G306" s="97" t="n">
        <v>1286644</v>
      </c>
      <c r="H306" s="97" t="n">
        <v>642735</v>
      </c>
      <c r="I306" s="97" t="n">
        <v>3471719</v>
      </c>
      <c r="J306" s="97" t="n">
        <v>356214</v>
      </c>
      <c r="K306" s="97" t="n">
        <v>1135945</v>
      </c>
      <c r="L306" s="97" t="n">
        <v>82524</v>
      </c>
      <c r="M306" s="98"/>
      <c r="N306" s="98"/>
      <c r="O306" s="97" t="n">
        <v>56045937</v>
      </c>
    </row>
    <row r="307" s="89" customFormat="true" ht="37.35" hidden="false" customHeight="true" outlineLevel="0" collapsed="false">
      <c r="A307" s="95" t="n">
        <v>3</v>
      </c>
      <c r="B307" s="96" t="s">
        <v>165</v>
      </c>
      <c r="C307" s="98"/>
      <c r="D307" s="97" t="n">
        <v>20989088</v>
      </c>
      <c r="E307" s="98"/>
      <c r="F307" s="98"/>
      <c r="G307" s="97" t="n">
        <v>469550</v>
      </c>
      <c r="H307" s="98"/>
      <c r="I307" s="97" t="n">
        <v>2495764</v>
      </c>
      <c r="J307" s="98"/>
      <c r="K307" s="98"/>
      <c r="L307" s="98"/>
      <c r="M307" s="98"/>
      <c r="N307" s="98"/>
      <c r="O307" s="97" t="n">
        <v>23954402</v>
      </c>
    </row>
    <row r="308" s="89" customFormat="true" ht="37.35" hidden="false" customHeight="true" outlineLevel="0" collapsed="false">
      <c r="A308" s="95" t="n">
        <v>4</v>
      </c>
      <c r="B308" s="96" t="s">
        <v>166</v>
      </c>
      <c r="C308" s="97" t="n">
        <v>7566279</v>
      </c>
      <c r="D308" s="98"/>
      <c r="E308" s="98"/>
      <c r="F308" s="97" t="n">
        <v>54554</v>
      </c>
      <c r="G308" s="98"/>
      <c r="H308" s="98"/>
      <c r="I308" s="97" t="n">
        <v>32067</v>
      </c>
      <c r="J308" s="98"/>
      <c r="K308" s="98"/>
      <c r="L308" s="98"/>
      <c r="M308" s="98"/>
      <c r="N308" s="98"/>
      <c r="O308" s="97" t="n">
        <v>7652900</v>
      </c>
    </row>
    <row r="309" s="89" customFormat="true" ht="37.35" hidden="false" customHeight="true" outlineLevel="0" collapsed="false">
      <c r="A309" s="95" t="n">
        <v>5</v>
      </c>
      <c r="B309" s="96" t="s">
        <v>167</v>
      </c>
      <c r="C309" s="98"/>
      <c r="D309" s="97" t="n">
        <v>22084873</v>
      </c>
      <c r="E309" s="98"/>
      <c r="F309" s="98"/>
      <c r="G309" s="97" t="n">
        <v>2208522</v>
      </c>
      <c r="H309" s="98"/>
      <c r="I309" s="97" t="n">
        <v>2417405</v>
      </c>
      <c r="J309" s="98"/>
      <c r="K309" s="98"/>
      <c r="L309" s="98"/>
      <c r="M309" s="98"/>
      <c r="N309" s="98"/>
      <c r="O309" s="97" t="n">
        <v>26710800</v>
      </c>
    </row>
    <row r="310" s="89" customFormat="true" ht="25.35" hidden="false" customHeight="true" outlineLevel="0" collapsed="false">
      <c r="A310" s="95" t="n">
        <v>6</v>
      </c>
      <c r="B310" s="96" t="s">
        <v>168</v>
      </c>
      <c r="C310" s="98"/>
      <c r="D310" s="97" t="n">
        <v>7914193</v>
      </c>
      <c r="E310" s="98"/>
      <c r="F310" s="98"/>
      <c r="G310" s="97" t="n">
        <v>679447</v>
      </c>
      <c r="H310" s="98"/>
      <c r="I310" s="97" t="n">
        <v>768625</v>
      </c>
      <c r="J310" s="98"/>
      <c r="K310" s="98"/>
      <c r="L310" s="98"/>
      <c r="M310" s="98"/>
      <c r="N310" s="98"/>
      <c r="O310" s="97" t="n">
        <v>9362265</v>
      </c>
    </row>
    <row r="311" s="89" customFormat="true" ht="37.35" hidden="false" customHeight="true" outlineLevel="0" collapsed="false">
      <c r="A311" s="95" t="n">
        <v>7</v>
      </c>
      <c r="B311" s="96" t="s">
        <v>169</v>
      </c>
      <c r="C311" s="98"/>
      <c r="D311" s="97" t="n">
        <v>2333984</v>
      </c>
      <c r="E311" s="98"/>
      <c r="F311" s="98"/>
      <c r="G311" s="97" t="n">
        <v>1099597</v>
      </c>
      <c r="H311" s="98"/>
      <c r="I311" s="97" t="n">
        <v>446491</v>
      </c>
      <c r="J311" s="98"/>
      <c r="K311" s="98"/>
      <c r="L311" s="98"/>
      <c r="M311" s="98"/>
      <c r="N311" s="98"/>
      <c r="O311" s="97" t="n">
        <v>3880072</v>
      </c>
    </row>
    <row r="312" s="89" customFormat="true" ht="49.35" hidden="false" customHeight="true" outlineLevel="0" collapsed="false">
      <c r="A312" s="95" t="n">
        <v>8</v>
      </c>
      <c r="B312" s="96" t="s">
        <v>170</v>
      </c>
      <c r="C312" s="98"/>
      <c r="D312" s="98"/>
      <c r="E312" s="98"/>
      <c r="F312" s="98"/>
      <c r="G312" s="97" t="n">
        <v>573821</v>
      </c>
      <c r="H312" s="97" t="n">
        <v>128989</v>
      </c>
      <c r="I312" s="97" t="n">
        <v>285330</v>
      </c>
      <c r="J312" s="98"/>
      <c r="K312" s="97" t="n">
        <v>73455</v>
      </c>
      <c r="L312" s="97" t="n">
        <v>8648</v>
      </c>
      <c r="M312" s="97" t="n">
        <v>16801</v>
      </c>
      <c r="N312" s="98"/>
      <c r="O312" s="97" t="n">
        <v>1087044</v>
      </c>
    </row>
    <row r="313" s="89" customFormat="true" ht="61.35" hidden="false" customHeight="true" outlineLevel="0" collapsed="false">
      <c r="A313" s="95" t="n">
        <v>9</v>
      </c>
      <c r="B313" s="96" t="s">
        <v>171</v>
      </c>
      <c r="C313" s="98"/>
      <c r="D313" s="97" t="n">
        <v>3491129</v>
      </c>
      <c r="E313" s="98"/>
      <c r="F313" s="98"/>
      <c r="G313" s="98"/>
      <c r="H313" s="98"/>
      <c r="I313" s="97" t="n">
        <v>44637</v>
      </c>
      <c r="J313" s="98"/>
      <c r="K313" s="98"/>
      <c r="L313" s="98"/>
      <c r="M313" s="98"/>
      <c r="N313" s="98"/>
      <c r="O313" s="97" t="n">
        <v>3535766</v>
      </c>
    </row>
    <row r="314" s="89" customFormat="true" ht="37.35" hidden="false" customHeight="true" outlineLevel="0" collapsed="false">
      <c r="A314" s="95" t="n">
        <v>10</v>
      </c>
      <c r="B314" s="96" t="s">
        <v>172</v>
      </c>
      <c r="C314" s="98"/>
      <c r="D314" s="98"/>
      <c r="E314" s="98"/>
      <c r="F314" s="98"/>
      <c r="G314" s="97" t="n">
        <v>3439200</v>
      </c>
      <c r="H314" s="98"/>
      <c r="I314" s="98"/>
      <c r="J314" s="98"/>
      <c r="K314" s="98"/>
      <c r="L314" s="98"/>
      <c r="M314" s="98"/>
      <c r="N314" s="98"/>
      <c r="O314" s="97" t="n">
        <v>3439200</v>
      </c>
    </row>
    <row r="315" s="89" customFormat="true" ht="37.35" hidden="false" customHeight="true" outlineLevel="0" collapsed="false">
      <c r="A315" s="95" t="n">
        <v>11</v>
      </c>
      <c r="B315" s="96" t="s">
        <v>173</v>
      </c>
      <c r="C315" s="98"/>
      <c r="D315" s="97" t="n">
        <v>8833608</v>
      </c>
      <c r="E315" s="97" t="n">
        <v>23252741</v>
      </c>
      <c r="F315" s="98"/>
      <c r="G315" s="98"/>
      <c r="H315" s="97" t="n">
        <v>1417046</v>
      </c>
      <c r="I315" s="97" t="n">
        <v>341669</v>
      </c>
      <c r="J315" s="98"/>
      <c r="K315" s="97" t="n">
        <v>967740</v>
      </c>
      <c r="L315" s="97" t="n">
        <v>56193</v>
      </c>
      <c r="M315" s="98"/>
      <c r="N315" s="98"/>
      <c r="O315" s="97" t="n">
        <v>34868997</v>
      </c>
    </row>
    <row r="316" s="89" customFormat="true" ht="37.35" hidden="false" customHeight="true" outlineLevel="0" collapsed="false">
      <c r="A316" s="95" t="n">
        <v>12</v>
      </c>
      <c r="B316" s="96" t="s">
        <v>174</v>
      </c>
      <c r="C316" s="98"/>
      <c r="D316" s="97" t="n">
        <v>1291266</v>
      </c>
      <c r="E316" s="97" t="n">
        <v>10858460</v>
      </c>
      <c r="F316" s="98"/>
      <c r="G316" s="98"/>
      <c r="H316" s="97" t="n">
        <v>1050931</v>
      </c>
      <c r="I316" s="98"/>
      <c r="J316" s="98"/>
      <c r="K316" s="98"/>
      <c r="L316" s="98"/>
      <c r="M316" s="98"/>
      <c r="N316" s="98"/>
      <c r="O316" s="97" t="n">
        <v>13200657</v>
      </c>
    </row>
    <row r="317" s="89" customFormat="true" ht="37.35" hidden="false" customHeight="true" outlineLevel="0" collapsed="false">
      <c r="A317" s="95" t="n">
        <v>13</v>
      </c>
      <c r="B317" s="96" t="s">
        <v>175</v>
      </c>
      <c r="C317" s="98"/>
      <c r="D317" s="98"/>
      <c r="E317" s="97" t="n">
        <v>123389</v>
      </c>
      <c r="F317" s="98"/>
      <c r="G317" s="98"/>
      <c r="H317" s="97" t="n">
        <v>1720073</v>
      </c>
      <c r="I317" s="98"/>
      <c r="J317" s="98"/>
      <c r="K317" s="97" t="n">
        <v>1780182</v>
      </c>
      <c r="L317" s="97" t="n">
        <v>149822</v>
      </c>
      <c r="M317" s="97" t="n">
        <v>749925</v>
      </c>
      <c r="N317" s="98"/>
      <c r="O317" s="97" t="n">
        <v>4523391</v>
      </c>
    </row>
    <row r="318" s="89" customFormat="true" ht="37.35" hidden="false" customHeight="true" outlineLevel="0" collapsed="false">
      <c r="A318" s="95" t="n">
        <v>14</v>
      </c>
      <c r="B318" s="96" t="s">
        <v>176</v>
      </c>
      <c r="C318" s="98"/>
      <c r="D318" s="97" t="n">
        <v>4085955</v>
      </c>
      <c r="E318" s="97" t="n">
        <v>7951276</v>
      </c>
      <c r="F318" s="98"/>
      <c r="G318" s="98"/>
      <c r="H318" s="97" t="n">
        <v>379182</v>
      </c>
      <c r="I318" s="98"/>
      <c r="J318" s="98"/>
      <c r="K318" s="98"/>
      <c r="L318" s="98"/>
      <c r="M318" s="98"/>
      <c r="N318" s="98"/>
      <c r="O318" s="97" t="n">
        <v>12416413</v>
      </c>
    </row>
    <row r="319" s="89" customFormat="true" ht="37.35" hidden="false" customHeight="true" outlineLevel="0" collapsed="false">
      <c r="A319" s="95" t="n">
        <v>15</v>
      </c>
      <c r="B319" s="96" t="s">
        <v>177</v>
      </c>
      <c r="C319" s="98"/>
      <c r="D319" s="97" t="n">
        <v>7768745</v>
      </c>
      <c r="E319" s="97" t="n">
        <v>7988248</v>
      </c>
      <c r="F319" s="98"/>
      <c r="G319" s="98"/>
      <c r="H319" s="97" t="n">
        <v>2888637</v>
      </c>
      <c r="I319" s="97" t="n">
        <v>28935</v>
      </c>
      <c r="J319" s="97" t="n">
        <v>198109</v>
      </c>
      <c r="K319" s="97" t="n">
        <v>1364609</v>
      </c>
      <c r="L319" s="97" t="n">
        <v>96587</v>
      </c>
      <c r="M319" s="97" t="n">
        <v>8258831</v>
      </c>
      <c r="N319" s="98"/>
      <c r="O319" s="97" t="n">
        <v>28592701</v>
      </c>
    </row>
    <row r="320" s="89" customFormat="true" ht="37.35" hidden="false" customHeight="true" outlineLevel="0" collapsed="false">
      <c r="A320" s="95" t="n">
        <v>16</v>
      </c>
      <c r="B320" s="96" t="s">
        <v>178</v>
      </c>
      <c r="C320" s="98"/>
      <c r="D320" s="97" t="n">
        <v>1942586</v>
      </c>
      <c r="E320" s="97" t="n">
        <v>6761435</v>
      </c>
      <c r="F320" s="98"/>
      <c r="G320" s="98"/>
      <c r="H320" s="97" t="n">
        <v>4398863</v>
      </c>
      <c r="I320" s="98"/>
      <c r="J320" s="98"/>
      <c r="K320" s="97" t="n">
        <v>2589370</v>
      </c>
      <c r="L320" s="97" t="n">
        <v>388275</v>
      </c>
      <c r="M320" s="97" t="n">
        <v>5695200</v>
      </c>
      <c r="N320" s="98"/>
      <c r="O320" s="97" t="n">
        <v>21775729</v>
      </c>
    </row>
    <row r="321" s="89" customFormat="true" ht="37.35" hidden="false" customHeight="true" outlineLevel="0" collapsed="false">
      <c r="A321" s="95" t="n">
        <v>17</v>
      </c>
      <c r="B321" s="96" t="s">
        <v>179</v>
      </c>
      <c r="C321" s="98"/>
      <c r="D321" s="97" t="n">
        <v>9151385</v>
      </c>
      <c r="E321" s="97" t="n">
        <v>16783347</v>
      </c>
      <c r="F321" s="98"/>
      <c r="G321" s="98"/>
      <c r="H321" s="97" t="n">
        <v>12363</v>
      </c>
      <c r="I321" s="98"/>
      <c r="J321" s="98"/>
      <c r="K321" s="98"/>
      <c r="L321" s="98"/>
      <c r="M321" s="98"/>
      <c r="N321" s="98"/>
      <c r="O321" s="97" t="n">
        <v>25947095</v>
      </c>
    </row>
    <row r="322" s="89" customFormat="true" ht="37.35" hidden="false" customHeight="true" outlineLevel="0" collapsed="false">
      <c r="A322" s="95" t="n">
        <v>18</v>
      </c>
      <c r="B322" s="96" t="s">
        <v>180</v>
      </c>
      <c r="C322" s="98"/>
      <c r="D322" s="97" t="n">
        <v>3189023</v>
      </c>
      <c r="E322" s="97" t="n">
        <v>9960794</v>
      </c>
      <c r="F322" s="97" t="n">
        <v>1529147</v>
      </c>
      <c r="G322" s="98"/>
      <c r="H322" s="97" t="n">
        <v>1640837</v>
      </c>
      <c r="I322" s="97" t="n">
        <v>59370</v>
      </c>
      <c r="J322" s="97" t="n">
        <v>291001</v>
      </c>
      <c r="K322" s="97" t="n">
        <v>16585</v>
      </c>
      <c r="L322" s="97" t="n">
        <v>1638</v>
      </c>
      <c r="M322" s="97" t="n">
        <v>5591059</v>
      </c>
      <c r="N322" s="98"/>
      <c r="O322" s="97" t="n">
        <v>22279454</v>
      </c>
    </row>
    <row r="323" s="89" customFormat="true" ht="37.35" hidden="false" customHeight="true" outlineLevel="0" collapsed="false">
      <c r="A323" s="95" t="n">
        <v>19</v>
      </c>
      <c r="B323" s="96" t="s">
        <v>181</v>
      </c>
      <c r="C323" s="98"/>
      <c r="D323" s="97" t="n">
        <v>4075595</v>
      </c>
      <c r="E323" s="97" t="n">
        <v>12838915</v>
      </c>
      <c r="F323" s="98"/>
      <c r="G323" s="98"/>
      <c r="H323" s="97" t="n">
        <v>980492</v>
      </c>
      <c r="I323" s="98"/>
      <c r="J323" s="98"/>
      <c r="K323" s="98"/>
      <c r="L323" s="98"/>
      <c r="M323" s="98"/>
      <c r="N323" s="98"/>
      <c r="O323" s="97" t="n">
        <v>17895002</v>
      </c>
    </row>
    <row r="324" s="89" customFormat="true" ht="37.35" hidden="false" customHeight="true" outlineLevel="0" collapsed="false">
      <c r="A324" s="95" t="n">
        <v>20</v>
      </c>
      <c r="B324" s="96" t="s">
        <v>182</v>
      </c>
      <c r="C324" s="98"/>
      <c r="D324" s="97" t="n">
        <v>8197678</v>
      </c>
      <c r="E324" s="97" t="n">
        <v>39189760</v>
      </c>
      <c r="F324" s="98"/>
      <c r="G324" s="98"/>
      <c r="H324" s="97" t="n">
        <v>5122960</v>
      </c>
      <c r="I324" s="98"/>
      <c r="J324" s="98"/>
      <c r="K324" s="97" t="n">
        <v>3199980</v>
      </c>
      <c r="L324" s="97" t="n">
        <v>307476</v>
      </c>
      <c r="M324" s="97" t="n">
        <v>5895971</v>
      </c>
      <c r="N324" s="98"/>
      <c r="O324" s="97" t="n">
        <v>61913825</v>
      </c>
    </row>
    <row r="325" s="89" customFormat="true" ht="37.35" hidden="false" customHeight="true" outlineLevel="0" collapsed="false">
      <c r="A325" s="95" t="n">
        <v>21</v>
      </c>
      <c r="B325" s="96" t="s">
        <v>183</v>
      </c>
      <c r="C325" s="97" t="n">
        <v>7973161</v>
      </c>
      <c r="D325" s="98"/>
      <c r="E325" s="98"/>
      <c r="F325" s="97" t="n">
        <v>233274</v>
      </c>
      <c r="G325" s="98"/>
      <c r="H325" s="98"/>
      <c r="I325" s="98"/>
      <c r="J325" s="98"/>
      <c r="K325" s="98"/>
      <c r="L325" s="98"/>
      <c r="M325" s="98"/>
      <c r="N325" s="98"/>
      <c r="O325" s="97" t="n">
        <v>8206435</v>
      </c>
    </row>
    <row r="326" s="89" customFormat="true" ht="37.35" hidden="false" customHeight="true" outlineLevel="0" collapsed="false">
      <c r="A326" s="95" t="n">
        <v>22</v>
      </c>
      <c r="B326" s="96" t="s">
        <v>184</v>
      </c>
      <c r="C326" s="98"/>
      <c r="D326" s="98"/>
      <c r="E326" s="98"/>
      <c r="F326" s="98"/>
      <c r="G326" s="98"/>
      <c r="H326" s="98"/>
      <c r="I326" s="98"/>
      <c r="J326" s="97" t="n">
        <v>265441</v>
      </c>
      <c r="K326" s="98"/>
      <c r="L326" s="98"/>
      <c r="M326" s="98"/>
      <c r="N326" s="98"/>
      <c r="O326" s="97" t="n">
        <v>265441</v>
      </c>
    </row>
    <row r="327" s="89" customFormat="true" ht="37.35" hidden="false" customHeight="true" outlineLevel="0" collapsed="false">
      <c r="A327" s="95" t="n">
        <v>23</v>
      </c>
      <c r="B327" s="96" t="s">
        <v>185</v>
      </c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7" t="n">
        <v>34366815</v>
      </c>
      <c r="O327" s="97" t="n">
        <v>34366815</v>
      </c>
    </row>
    <row r="328" s="89" customFormat="true" ht="25.35" hidden="false" customHeight="true" outlineLevel="0" collapsed="false">
      <c r="A328" s="95" t="n">
        <v>24</v>
      </c>
      <c r="B328" s="96" t="s">
        <v>186</v>
      </c>
      <c r="C328" s="98"/>
      <c r="D328" s="97" t="n">
        <v>419141</v>
      </c>
      <c r="E328" s="97" t="n">
        <v>555496</v>
      </c>
      <c r="F328" s="98"/>
      <c r="G328" s="97" t="n">
        <v>321720</v>
      </c>
      <c r="H328" s="97" t="n">
        <v>174650</v>
      </c>
      <c r="I328" s="97" t="n">
        <v>11151</v>
      </c>
      <c r="J328" s="98"/>
      <c r="K328" s="97" t="n">
        <v>242416</v>
      </c>
      <c r="L328" s="97" t="n">
        <v>21816</v>
      </c>
      <c r="M328" s="97" t="n">
        <v>404074</v>
      </c>
      <c r="N328" s="98"/>
      <c r="O328" s="97" t="n">
        <v>2150464</v>
      </c>
    </row>
    <row r="329" s="89" customFormat="true" ht="25.35" hidden="false" customHeight="true" outlineLevel="0" collapsed="false">
      <c r="A329" s="95" t="n">
        <v>25</v>
      </c>
      <c r="B329" s="96" t="s">
        <v>187</v>
      </c>
      <c r="C329" s="98"/>
      <c r="D329" s="97" t="n">
        <v>397844</v>
      </c>
      <c r="E329" s="97" t="n">
        <v>10975446</v>
      </c>
      <c r="F329" s="98"/>
      <c r="G329" s="98"/>
      <c r="H329" s="97" t="n">
        <v>1020184</v>
      </c>
      <c r="I329" s="98"/>
      <c r="J329" s="98"/>
      <c r="K329" s="97" t="n">
        <v>849964</v>
      </c>
      <c r="L329" s="97" t="n">
        <v>85582</v>
      </c>
      <c r="M329" s="98"/>
      <c r="N329" s="98"/>
      <c r="O329" s="97" t="n">
        <v>13329020</v>
      </c>
    </row>
    <row r="330" s="89" customFormat="true" ht="25.35" hidden="false" customHeight="true" outlineLevel="0" collapsed="false">
      <c r="A330" s="95" t="n">
        <v>26</v>
      </c>
      <c r="B330" s="96" t="s">
        <v>188</v>
      </c>
      <c r="C330" s="98"/>
      <c r="D330" s="97" t="n">
        <v>551239</v>
      </c>
      <c r="E330" s="97" t="n">
        <v>6513913</v>
      </c>
      <c r="F330" s="98"/>
      <c r="G330" s="98"/>
      <c r="H330" s="97" t="n">
        <v>1691271</v>
      </c>
      <c r="I330" s="98"/>
      <c r="J330" s="98"/>
      <c r="K330" s="97" t="n">
        <v>1094416</v>
      </c>
      <c r="L330" s="97" t="n">
        <v>118633</v>
      </c>
      <c r="M330" s="98"/>
      <c r="N330" s="98"/>
      <c r="O330" s="97" t="n">
        <v>9969472</v>
      </c>
    </row>
    <row r="331" s="89" customFormat="true" ht="25.35" hidden="false" customHeight="true" outlineLevel="0" collapsed="false">
      <c r="A331" s="95" t="n">
        <v>27</v>
      </c>
      <c r="B331" s="96" t="s">
        <v>189</v>
      </c>
      <c r="C331" s="98"/>
      <c r="D331" s="97" t="n">
        <v>975855</v>
      </c>
      <c r="E331" s="97" t="n">
        <v>14206943</v>
      </c>
      <c r="F331" s="98"/>
      <c r="G331" s="98"/>
      <c r="H331" s="97" t="n">
        <v>1497489</v>
      </c>
      <c r="I331" s="97" t="n">
        <v>10340</v>
      </c>
      <c r="J331" s="98"/>
      <c r="K331" s="97" t="n">
        <v>1418529</v>
      </c>
      <c r="L331" s="97" t="n">
        <v>128349</v>
      </c>
      <c r="M331" s="98"/>
      <c r="N331" s="98"/>
      <c r="O331" s="97" t="n">
        <v>18237505</v>
      </c>
    </row>
    <row r="332" s="89" customFormat="true" ht="25.35" hidden="false" customHeight="true" outlineLevel="0" collapsed="false">
      <c r="A332" s="95" t="n">
        <v>28</v>
      </c>
      <c r="B332" s="96" t="s">
        <v>190</v>
      </c>
      <c r="C332" s="98"/>
      <c r="D332" s="97" t="n">
        <v>1704334</v>
      </c>
      <c r="E332" s="97" t="n">
        <v>4568699</v>
      </c>
      <c r="F332" s="98"/>
      <c r="G332" s="98"/>
      <c r="H332" s="97" t="n">
        <v>1682752</v>
      </c>
      <c r="I332" s="97" t="n">
        <v>24759</v>
      </c>
      <c r="J332" s="98"/>
      <c r="K332" s="98"/>
      <c r="L332" s="98"/>
      <c r="M332" s="97" t="n">
        <v>3426229</v>
      </c>
      <c r="N332" s="98"/>
      <c r="O332" s="97" t="n">
        <v>11406773</v>
      </c>
    </row>
    <row r="333" s="89" customFormat="true" ht="25.35" hidden="false" customHeight="true" outlineLevel="0" collapsed="false">
      <c r="A333" s="95" t="n">
        <v>29</v>
      </c>
      <c r="B333" s="96" t="s">
        <v>191</v>
      </c>
      <c r="C333" s="98"/>
      <c r="D333" s="97" t="n">
        <v>18637</v>
      </c>
      <c r="E333" s="97" t="n">
        <v>4856483</v>
      </c>
      <c r="F333" s="98"/>
      <c r="G333" s="98"/>
      <c r="H333" s="97" t="n">
        <v>1467874</v>
      </c>
      <c r="I333" s="98"/>
      <c r="J333" s="97" t="n">
        <v>299950</v>
      </c>
      <c r="K333" s="97" t="n">
        <v>623113</v>
      </c>
      <c r="L333" s="97" t="n">
        <v>46116</v>
      </c>
      <c r="M333" s="97" t="n">
        <v>389140</v>
      </c>
      <c r="N333" s="98"/>
      <c r="O333" s="97" t="n">
        <v>7701313</v>
      </c>
    </row>
    <row r="334" s="89" customFormat="true" ht="37.35" hidden="false" customHeight="true" outlineLevel="0" collapsed="false">
      <c r="A334" s="95" t="n">
        <v>30</v>
      </c>
      <c r="B334" s="96" t="s">
        <v>192</v>
      </c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7" t="n">
        <v>9084398</v>
      </c>
      <c r="O334" s="97" t="n">
        <v>9084398</v>
      </c>
    </row>
    <row r="335" s="89" customFormat="true" ht="37.35" hidden="false" customHeight="true" outlineLevel="0" collapsed="false">
      <c r="A335" s="95" t="n">
        <v>31</v>
      </c>
      <c r="B335" s="96" t="s">
        <v>193</v>
      </c>
      <c r="C335" s="98"/>
      <c r="D335" s="97" t="n">
        <v>5165167</v>
      </c>
      <c r="E335" s="97" t="n">
        <v>47962008</v>
      </c>
      <c r="F335" s="98"/>
      <c r="G335" s="97" t="n">
        <v>6433535</v>
      </c>
      <c r="H335" s="97" t="n">
        <v>7115210</v>
      </c>
      <c r="I335" s="97" t="n">
        <v>2519</v>
      </c>
      <c r="J335" s="98"/>
      <c r="K335" s="97" t="n">
        <v>5089505</v>
      </c>
      <c r="L335" s="97" t="n">
        <v>550084</v>
      </c>
      <c r="M335" s="98"/>
      <c r="N335" s="98"/>
      <c r="O335" s="97" t="n">
        <v>72318028</v>
      </c>
    </row>
    <row r="336" s="89" customFormat="true" ht="37.35" hidden="false" customHeight="true" outlineLevel="0" collapsed="false">
      <c r="A336" s="95" t="n">
        <v>32</v>
      </c>
      <c r="B336" s="96" t="s">
        <v>194</v>
      </c>
      <c r="C336" s="98"/>
      <c r="D336" s="98"/>
      <c r="E336" s="97" t="n">
        <v>25156282</v>
      </c>
      <c r="F336" s="98"/>
      <c r="G336" s="98"/>
      <c r="H336" s="97" t="n">
        <v>5671981</v>
      </c>
      <c r="I336" s="98"/>
      <c r="J336" s="97" t="n">
        <v>1491893</v>
      </c>
      <c r="K336" s="97" t="n">
        <v>4566887</v>
      </c>
      <c r="L336" s="97" t="n">
        <v>484275</v>
      </c>
      <c r="M336" s="97" t="n">
        <v>136916</v>
      </c>
      <c r="N336" s="98"/>
      <c r="O336" s="97" t="n">
        <v>37508234</v>
      </c>
    </row>
    <row r="337" s="89" customFormat="true" ht="37.35" hidden="false" customHeight="true" outlineLevel="0" collapsed="false">
      <c r="A337" s="95" t="n">
        <v>33</v>
      </c>
      <c r="B337" s="96" t="s">
        <v>195</v>
      </c>
      <c r="C337" s="98"/>
      <c r="D337" s="98"/>
      <c r="E337" s="97" t="n">
        <v>7042725</v>
      </c>
      <c r="F337" s="98"/>
      <c r="G337" s="98"/>
      <c r="H337" s="97" t="n">
        <v>4794577</v>
      </c>
      <c r="I337" s="98"/>
      <c r="J337" s="98"/>
      <c r="K337" s="98"/>
      <c r="L337" s="98"/>
      <c r="M337" s="97" t="n">
        <v>11498602</v>
      </c>
      <c r="N337" s="98"/>
      <c r="O337" s="97" t="n">
        <v>23335904</v>
      </c>
    </row>
    <row r="338" s="89" customFormat="true" ht="37.35" hidden="false" customHeight="true" outlineLevel="0" collapsed="false">
      <c r="A338" s="95" t="n">
        <v>34</v>
      </c>
      <c r="B338" s="96" t="s">
        <v>196</v>
      </c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7" t="n">
        <v>17777709</v>
      </c>
      <c r="O338" s="97" t="n">
        <v>17777709</v>
      </c>
    </row>
    <row r="339" s="89" customFormat="true" ht="25.35" hidden="false" customHeight="true" outlineLevel="0" collapsed="false">
      <c r="A339" s="95" t="n">
        <v>35</v>
      </c>
      <c r="B339" s="96" t="s">
        <v>197</v>
      </c>
      <c r="C339" s="98"/>
      <c r="D339" s="98"/>
      <c r="E339" s="97" t="n">
        <v>2288456</v>
      </c>
      <c r="F339" s="98"/>
      <c r="G339" s="98"/>
      <c r="H339" s="97" t="n">
        <v>633037</v>
      </c>
      <c r="I339" s="98"/>
      <c r="J339" s="98"/>
      <c r="K339" s="97" t="n">
        <v>659792</v>
      </c>
      <c r="L339" s="97" t="n">
        <v>141876</v>
      </c>
      <c r="M339" s="97" t="n">
        <v>41251</v>
      </c>
      <c r="N339" s="97" t="n">
        <v>356196</v>
      </c>
      <c r="O339" s="97" t="n">
        <v>4120608</v>
      </c>
    </row>
    <row r="340" s="89" customFormat="true" ht="37.35" hidden="false" customHeight="true" outlineLevel="0" collapsed="false">
      <c r="A340" s="95" t="n">
        <v>36</v>
      </c>
      <c r="B340" s="96" t="s">
        <v>198</v>
      </c>
      <c r="C340" s="98"/>
      <c r="D340" s="97" t="n">
        <v>1121282</v>
      </c>
      <c r="E340" s="97" t="n">
        <v>436468</v>
      </c>
      <c r="F340" s="98"/>
      <c r="G340" s="98"/>
      <c r="H340" s="97" t="n">
        <v>74812</v>
      </c>
      <c r="I340" s="97" t="n">
        <v>34942</v>
      </c>
      <c r="J340" s="98"/>
      <c r="K340" s="97" t="n">
        <v>1550</v>
      </c>
      <c r="L340" s="98"/>
      <c r="M340" s="97" t="n">
        <v>68362</v>
      </c>
      <c r="N340" s="97" t="n">
        <v>117959</v>
      </c>
      <c r="O340" s="97" t="n">
        <v>1855375</v>
      </c>
    </row>
    <row r="341" s="89" customFormat="true" ht="25.35" hidden="false" customHeight="true" outlineLevel="0" collapsed="false">
      <c r="A341" s="95" t="n">
        <v>37</v>
      </c>
      <c r="B341" s="96" t="s">
        <v>199</v>
      </c>
      <c r="C341" s="98"/>
      <c r="D341" s="97" t="n">
        <v>760722</v>
      </c>
      <c r="E341" s="97" t="n">
        <v>75144</v>
      </c>
      <c r="F341" s="98"/>
      <c r="G341" s="98"/>
      <c r="H341" s="97" t="n">
        <v>19887</v>
      </c>
      <c r="I341" s="97" t="n">
        <v>24823</v>
      </c>
      <c r="J341" s="98"/>
      <c r="K341" s="97" t="n">
        <v>22676</v>
      </c>
      <c r="L341" s="97" t="n">
        <v>1167</v>
      </c>
      <c r="M341" s="97" t="n">
        <v>32149</v>
      </c>
      <c r="N341" s="97" t="n">
        <v>19584</v>
      </c>
      <c r="O341" s="97" t="n">
        <v>956152</v>
      </c>
    </row>
    <row r="342" s="89" customFormat="true" ht="25.35" hidden="false" customHeight="true" outlineLevel="0" collapsed="false">
      <c r="A342" s="95" t="n">
        <v>38</v>
      </c>
      <c r="B342" s="96" t="s">
        <v>200</v>
      </c>
      <c r="C342" s="97" t="n">
        <v>155843</v>
      </c>
      <c r="D342" s="97" t="n">
        <v>2564810</v>
      </c>
      <c r="E342" s="97" t="n">
        <v>1602597</v>
      </c>
      <c r="F342" s="98"/>
      <c r="G342" s="98"/>
      <c r="H342" s="97" t="n">
        <v>258250</v>
      </c>
      <c r="I342" s="97" t="n">
        <v>13102</v>
      </c>
      <c r="J342" s="97" t="n">
        <v>113798</v>
      </c>
      <c r="K342" s="97" t="n">
        <v>142501</v>
      </c>
      <c r="L342" s="97" t="n">
        <v>20190</v>
      </c>
      <c r="M342" s="97" t="n">
        <v>241126</v>
      </c>
      <c r="N342" s="97" t="n">
        <v>653579</v>
      </c>
      <c r="O342" s="97" t="n">
        <v>5765796</v>
      </c>
    </row>
    <row r="343" s="89" customFormat="true" ht="37.35" hidden="false" customHeight="true" outlineLevel="0" collapsed="false">
      <c r="A343" s="95" t="n">
        <v>39</v>
      </c>
      <c r="B343" s="96" t="s">
        <v>201</v>
      </c>
      <c r="C343" s="98"/>
      <c r="D343" s="97" t="n">
        <v>720829</v>
      </c>
      <c r="E343" s="97" t="n">
        <v>1893924</v>
      </c>
      <c r="F343" s="98"/>
      <c r="G343" s="97" t="n">
        <v>2039568</v>
      </c>
      <c r="H343" s="97" t="n">
        <v>160858</v>
      </c>
      <c r="I343" s="98"/>
      <c r="J343" s="98"/>
      <c r="K343" s="97" t="n">
        <v>93545</v>
      </c>
      <c r="L343" s="97" t="n">
        <v>7704</v>
      </c>
      <c r="M343" s="97" t="n">
        <v>113072</v>
      </c>
      <c r="N343" s="98"/>
      <c r="O343" s="97" t="n">
        <v>5029500</v>
      </c>
    </row>
    <row r="344" s="89" customFormat="true" ht="25.35" hidden="false" customHeight="true" outlineLevel="0" collapsed="false">
      <c r="A344" s="95" t="n">
        <v>40</v>
      </c>
      <c r="B344" s="96" t="s">
        <v>202</v>
      </c>
      <c r="C344" s="98"/>
      <c r="D344" s="97" t="n">
        <v>160896</v>
      </c>
      <c r="E344" s="97" t="n">
        <v>1875109</v>
      </c>
      <c r="F344" s="98"/>
      <c r="G344" s="98"/>
      <c r="H344" s="97" t="n">
        <v>342362</v>
      </c>
      <c r="I344" s="98"/>
      <c r="J344" s="98"/>
      <c r="K344" s="97" t="n">
        <v>163160</v>
      </c>
      <c r="L344" s="97" t="n">
        <v>18716</v>
      </c>
      <c r="M344" s="97" t="n">
        <v>324820</v>
      </c>
      <c r="N344" s="97" t="n">
        <v>397937</v>
      </c>
      <c r="O344" s="97" t="n">
        <v>3283000</v>
      </c>
    </row>
    <row r="345" s="89" customFormat="true" ht="25.35" hidden="false" customHeight="true" outlineLevel="0" collapsed="false">
      <c r="A345" s="95" t="n">
        <v>41</v>
      </c>
      <c r="B345" s="96" t="s">
        <v>203</v>
      </c>
      <c r="C345" s="98"/>
      <c r="D345" s="97" t="n">
        <v>3230900</v>
      </c>
      <c r="E345" s="97" t="n">
        <v>2095372</v>
      </c>
      <c r="F345" s="98"/>
      <c r="G345" s="98"/>
      <c r="H345" s="97" t="n">
        <v>71269</v>
      </c>
      <c r="I345" s="98"/>
      <c r="J345" s="98"/>
      <c r="K345" s="97" t="n">
        <v>37192</v>
      </c>
      <c r="L345" s="97" t="n">
        <v>2155</v>
      </c>
      <c r="M345" s="97" t="n">
        <v>75947</v>
      </c>
      <c r="N345" s="97" t="n">
        <v>141866</v>
      </c>
      <c r="O345" s="97" t="n">
        <v>5654701</v>
      </c>
    </row>
    <row r="346" s="89" customFormat="true" ht="25.35" hidden="false" customHeight="true" outlineLevel="0" collapsed="false">
      <c r="A346" s="95" t="n">
        <v>42</v>
      </c>
      <c r="B346" s="96" t="s">
        <v>204</v>
      </c>
      <c r="C346" s="98"/>
      <c r="D346" s="98"/>
      <c r="E346" s="97" t="n">
        <v>237531</v>
      </c>
      <c r="F346" s="98"/>
      <c r="G346" s="98"/>
      <c r="H346" s="97" t="n">
        <v>50852</v>
      </c>
      <c r="I346" s="98"/>
      <c r="J346" s="98"/>
      <c r="K346" s="97" t="n">
        <v>15868</v>
      </c>
      <c r="L346" s="98"/>
      <c r="M346" s="97" t="n">
        <v>25377</v>
      </c>
      <c r="N346" s="97" t="n">
        <v>29761</v>
      </c>
      <c r="O346" s="97" t="n">
        <v>359389</v>
      </c>
    </row>
    <row r="347" s="89" customFormat="true" ht="25.35" hidden="false" customHeight="true" outlineLevel="0" collapsed="false">
      <c r="A347" s="95" t="n">
        <v>43</v>
      </c>
      <c r="B347" s="96" t="s">
        <v>205</v>
      </c>
      <c r="C347" s="98"/>
      <c r="D347" s="98"/>
      <c r="E347" s="97" t="n">
        <v>26603864</v>
      </c>
      <c r="F347" s="98"/>
      <c r="G347" s="98"/>
      <c r="H347" s="97" t="n">
        <v>4419167</v>
      </c>
      <c r="I347" s="98"/>
      <c r="J347" s="98"/>
      <c r="K347" s="97" t="n">
        <v>2430374</v>
      </c>
      <c r="L347" s="97" t="n">
        <v>210537</v>
      </c>
      <c r="M347" s="97" t="n">
        <v>4286415</v>
      </c>
      <c r="N347" s="97" t="n">
        <v>6781303</v>
      </c>
      <c r="O347" s="97" t="n">
        <v>44731660</v>
      </c>
    </row>
    <row r="348" s="89" customFormat="true" ht="25.35" hidden="false" customHeight="true" outlineLevel="0" collapsed="false">
      <c r="A348" s="95" t="n">
        <v>44</v>
      </c>
      <c r="B348" s="96" t="s">
        <v>206</v>
      </c>
      <c r="C348" s="98"/>
      <c r="D348" s="98"/>
      <c r="E348" s="97" t="n">
        <v>10783453</v>
      </c>
      <c r="F348" s="98"/>
      <c r="G348" s="98"/>
      <c r="H348" s="97" t="n">
        <v>2351584</v>
      </c>
      <c r="I348" s="98"/>
      <c r="J348" s="98"/>
      <c r="K348" s="97" t="n">
        <v>1346101</v>
      </c>
      <c r="L348" s="97" t="n">
        <v>135398</v>
      </c>
      <c r="M348" s="97" t="n">
        <v>1046455</v>
      </c>
      <c r="N348" s="97" t="n">
        <v>2921466</v>
      </c>
      <c r="O348" s="97" t="n">
        <v>18584457</v>
      </c>
    </row>
    <row r="349" s="89" customFormat="true" ht="25.35" hidden="false" customHeight="true" outlineLevel="0" collapsed="false">
      <c r="A349" s="95" t="n">
        <v>45</v>
      </c>
      <c r="B349" s="96" t="s">
        <v>207</v>
      </c>
      <c r="C349" s="98"/>
      <c r="D349" s="98"/>
      <c r="E349" s="97" t="n">
        <v>178505</v>
      </c>
      <c r="F349" s="98"/>
      <c r="G349" s="98"/>
      <c r="H349" s="98"/>
      <c r="I349" s="98"/>
      <c r="J349" s="98"/>
      <c r="K349" s="97" t="n">
        <v>3714</v>
      </c>
      <c r="L349" s="98"/>
      <c r="M349" s="99" t="n">
        <v>651</v>
      </c>
      <c r="N349" s="97" t="n">
        <v>53395</v>
      </c>
      <c r="O349" s="97" t="n">
        <v>236265</v>
      </c>
    </row>
    <row r="350" s="89" customFormat="true" ht="25.35" hidden="false" customHeight="true" outlineLevel="0" collapsed="false">
      <c r="A350" s="95" t="n">
        <v>46</v>
      </c>
      <c r="B350" s="96" t="s">
        <v>208</v>
      </c>
      <c r="C350" s="98"/>
      <c r="D350" s="98"/>
      <c r="E350" s="97" t="n">
        <v>531287</v>
      </c>
      <c r="F350" s="98"/>
      <c r="G350" s="98"/>
      <c r="H350" s="97" t="n">
        <v>41627</v>
      </c>
      <c r="I350" s="98"/>
      <c r="J350" s="98"/>
      <c r="K350" s="97" t="n">
        <v>24622</v>
      </c>
      <c r="L350" s="97" t="n">
        <v>2564</v>
      </c>
      <c r="M350" s="97" t="n">
        <v>79741</v>
      </c>
      <c r="N350" s="97" t="n">
        <v>56539</v>
      </c>
      <c r="O350" s="97" t="n">
        <v>736380</v>
      </c>
    </row>
    <row r="351" s="89" customFormat="true" ht="25.35" hidden="false" customHeight="true" outlineLevel="0" collapsed="false">
      <c r="A351" s="95" t="n">
        <v>47</v>
      </c>
      <c r="B351" s="96" t="s">
        <v>209</v>
      </c>
      <c r="C351" s="98"/>
      <c r="D351" s="98"/>
      <c r="E351" s="97" t="n">
        <v>5600974</v>
      </c>
      <c r="F351" s="98"/>
      <c r="G351" s="98"/>
      <c r="H351" s="97" t="n">
        <v>965322</v>
      </c>
      <c r="I351" s="98"/>
      <c r="J351" s="98"/>
      <c r="K351" s="97" t="n">
        <v>1541021</v>
      </c>
      <c r="L351" s="97" t="n">
        <v>19821</v>
      </c>
      <c r="M351" s="97" t="n">
        <v>237494</v>
      </c>
      <c r="N351" s="97" t="n">
        <v>999392</v>
      </c>
      <c r="O351" s="97" t="n">
        <v>9364024</v>
      </c>
    </row>
    <row r="352" s="89" customFormat="true" ht="25.35" hidden="false" customHeight="true" outlineLevel="0" collapsed="false">
      <c r="A352" s="95" t="n">
        <v>48</v>
      </c>
      <c r="B352" s="96" t="s">
        <v>210</v>
      </c>
      <c r="C352" s="98"/>
      <c r="D352" s="98"/>
      <c r="E352" s="97" t="n">
        <v>159870</v>
      </c>
      <c r="F352" s="98"/>
      <c r="G352" s="98"/>
      <c r="H352" s="98"/>
      <c r="I352" s="98"/>
      <c r="J352" s="98"/>
      <c r="K352" s="97" t="n">
        <v>12290</v>
      </c>
      <c r="L352" s="99" t="n">
        <v>328</v>
      </c>
      <c r="M352" s="97" t="n">
        <v>9369</v>
      </c>
      <c r="N352" s="97" t="n">
        <v>17000</v>
      </c>
      <c r="O352" s="97" t="n">
        <v>198857</v>
      </c>
    </row>
    <row r="353" s="89" customFormat="true" ht="25.35" hidden="false" customHeight="true" outlineLevel="0" collapsed="false">
      <c r="A353" s="95" t="n">
        <v>49</v>
      </c>
      <c r="B353" s="96" t="s">
        <v>211</v>
      </c>
      <c r="C353" s="98"/>
      <c r="D353" s="98"/>
      <c r="E353" s="97" t="n">
        <v>211187</v>
      </c>
      <c r="F353" s="98"/>
      <c r="G353" s="98"/>
      <c r="H353" s="97" t="n">
        <v>17500</v>
      </c>
      <c r="I353" s="98"/>
      <c r="J353" s="98"/>
      <c r="K353" s="97" t="n">
        <v>27803</v>
      </c>
      <c r="L353" s="98"/>
      <c r="M353" s="97" t="n">
        <v>37693</v>
      </c>
      <c r="N353" s="97" t="n">
        <v>27929</v>
      </c>
      <c r="O353" s="97" t="n">
        <v>322112</v>
      </c>
    </row>
    <row r="354" s="89" customFormat="true" ht="25.35" hidden="false" customHeight="true" outlineLevel="0" collapsed="false">
      <c r="A354" s="95" t="n">
        <v>50</v>
      </c>
      <c r="B354" s="96" t="s">
        <v>212</v>
      </c>
      <c r="C354" s="98"/>
      <c r="D354" s="98"/>
      <c r="E354" s="97" t="n">
        <v>24982712</v>
      </c>
      <c r="F354" s="98"/>
      <c r="G354" s="98"/>
      <c r="H354" s="97" t="n">
        <v>4194125</v>
      </c>
      <c r="I354" s="98"/>
      <c r="J354" s="98"/>
      <c r="K354" s="97" t="n">
        <v>2614411</v>
      </c>
      <c r="L354" s="97" t="n">
        <v>269822</v>
      </c>
      <c r="M354" s="97" t="n">
        <v>5564847</v>
      </c>
      <c r="N354" s="97" t="n">
        <v>6044395</v>
      </c>
      <c r="O354" s="97" t="n">
        <v>43670312</v>
      </c>
    </row>
    <row r="355" s="89" customFormat="true" ht="25.35" hidden="false" customHeight="true" outlineLevel="0" collapsed="false">
      <c r="A355" s="95" t="n">
        <v>51</v>
      </c>
      <c r="B355" s="96" t="s">
        <v>213</v>
      </c>
      <c r="C355" s="98"/>
      <c r="D355" s="98"/>
      <c r="E355" s="97" t="n">
        <v>465959</v>
      </c>
      <c r="F355" s="98"/>
      <c r="G355" s="98"/>
      <c r="H355" s="97" t="n">
        <v>8547</v>
      </c>
      <c r="I355" s="98"/>
      <c r="J355" s="98"/>
      <c r="K355" s="97" t="n">
        <v>48180</v>
      </c>
      <c r="L355" s="97" t="n">
        <v>4570</v>
      </c>
      <c r="M355" s="97" t="n">
        <v>39482</v>
      </c>
      <c r="N355" s="97" t="n">
        <v>71664</v>
      </c>
      <c r="O355" s="97" t="n">
        <v>638402</v>
      </c>
    </row>
    <row r="356" s="89" customFormat="true" ht="25.35" hidden="false" customHeight="true" outlineLevel="0" collapsed="false">
      <c r="A356" s="95" t="n">
        <v>52</v>
      </c>
      <c r="B356" s="96" t="s">
        <v>214</v>
      </c>
      <c r="C356" s="98"/>
      <c r="D356" s="98"/>
      <c r="E356" s="97" t="n">
        <v>135555</v>
      </c>
      <c r="F356" s="98"/>
      <c r="G356" s="98"/>
      <c r="H356" s="98"/>
      <c r="I356" s="98"/>
      <c r="J356" s="98"/>
      <c r="K356" s="97" t="n">
        <v>9214</v>
      </c>
      <c r="L356" s="98"/>
      <c r="M356" s="97" t="n">
        <v>15782</v>
      </c>
      <c r="N356" s="97" t="n">
        <v>20856</v>
      </c>
      <c r="O356" s="97" t="n">
        <v>181407</v>
      </c>
    </row>
    <row r="357" s="89" customFormat="true" ht="25.35" hidden="false" customHeight="true" outlineLevel="0" collapsed="false">
      <c r="A357" s="95" t="n">
        <v>53</v>
      </c>
      <c r="B357" s="96" t="s">
        <v>215</v>
      </c>
      <c r="C357" s="98"/>
      <c r="D357" s="97" t="n">
        <v>286490</v>
      </c>
      <c r="E357" s="97" t="n">
        <v>653311</v>
      </c>
      <c r="F357" s="98"/>
      <c r="G357" s="98"/>
      <c r="H357" s="97" t="n">
        <v>65019</v>
      </c>
      <c r="I357" s="98"/>
      <c r="J357" s="98"/>
      <c r="K357" s="97" t="n">
        <v>32771</v>
      </c>
      <c r="L357" s="97" t="n">
        <v>1754</v>
      </c>
      <c r="M357" s="97" t="n">
        <v>83751</v>
      </c>
      <c r="N357" s="98"/>
      <c r="O357" s="97" t="n">
        <v>1123096</v>
      </c>
    </row>
    <row r="358" s="89" customFormat="true" ht="37.35" hidden="false" customHeight="true" outlineLevel="0" collapsed="false">
      <c r="A358" s="95" t="n">
        <v>54</v>
      </c>
      <c r="B358" s="96" t="s">
        <v>216</v>
      </c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7" t="n">
        <v>109034</v>
      </c>
      <c r="O358" s="97" t="n">
        <v>109034</v>
      </c>
    </row>
    <row r="359" s="89" customFormat="true" ht="25.35" hidden="false" customHeight="true" outlineLevel="0" collapsed="false">
      <c r="A359" s="95" t="n">
        <v>55</v>
      </c>
      <c r="B359" s="96" t="s">
        <v>217</v>
      </c>
      <c r="C359" s="98"/>
      <c r="D359" s="98"/>
      <c r="E359" s="97" t="n">
        <v>120903</v>
      </c>
      <c r="F359" s="98"/>
      <c r="G359" s="98"/>
      <c r="H359" s="98"/>
      <c r="I359" s="98"/>
      <c r="J359" s="98"/>
      <c r="K359" s="97" t="n">
        <v>5459</v>
      </c>
      <c r="L359" s="98"/>
      <c r="M359" s="97" t="n">
        <v>17934</v>
      </c>
      <c r="N359" s="97" t="n">
        <v>19630</v>
      </c>
      <c r="O359" s="97" t="n">
        <v>163926</v>
      </c>
    </row>
    <row r="360" s="89" customFormat="true" ht="25.35" hidden="false" customHeight="true" outlineLevel="0" collapsed="false">
      <c r="A360" s="95" t="n">
        <v>56</v>
      </c>
      <c r="B360" s="96" t="s">
        <v>218</v>
      </c>
      <c r="C360" s="98"/>
      <c r="D360" s="98"/>
      <c r="E360" s="97" t="n">
        <v>25869799</v>
      </c>
      <c r="F360" s="98"/>
      <c r="G360" s="98"/>
      <c r="H360" s="97" t="n">
        <v>4905209</v>
      </c>
      <c r="I360" s="98"/>
      <c r="J360" s="98"/>
      <c r="K360" s="97" t="n">
        <v>3009125</v>
      </c>
      <c r="L360" s="97" t="n">
        <v>300697</v>
      </c>
      <c r="M360" s="97" t="n">
        <v>3224740</v>
      </c>
      <c r="N360" s="97" t="n">
        <v>6887144</v>
      </c>
      <c r="O360" s="97" t="n">
        <v>44196714</v>
      </c>
    </row>
    <row r="361" s="89" customFormat="true" ht="25.35" hidden="false" customHeight="true" outlineLevel="0" collapsed="false">
      <c r="A361" s="95" t="n">
        <v>57</v>
      </c>
      <c r="B361" s="96" t="s">
        <v>219</v>
      </c>
      <c r="C361" s="98"/>
      <c r="D361" s="97" t="n">
        <v>63345</v>
      </c>
      <c r="E361" s="97" t="n">
        <v>762828</v>
      </c>
      <c r="F361" s="98"/>
      <c r="G361" s="98"/>
      <c r="H361" s="97" t="n">
        <v>30026</v>
      </c>
      <c r="I361" s="98"/>
      <c r="J361" s="98"/>
      <c r="K361" s="97" t="n">
        <v>56803</v>
      </c>
      <c r="L361" s="98"/>
      <c r="M361" s="97" t="n">
        <v>32105</v>
      </c>
      <c r="N361" s="97" t="n">
        <v>130889</v>
      </c>
      <c r="O361" s="97" t="n">
        <v>1075996</v>
      </c>
    </row>
    <row r="362" s="89" customFormat="true" ht="25.35" hidden="false" customHeight="true" outlineLevel="0" collapsed="false">
      <c r="A362" s="95" t="n">
        <v>58</v>
      </c>
      <c r="B362" s="96" t="s">
        <v>220</v>
      </c>
      <c r="C362" s="98"/>
      <c r="D362" s="97" t="n">
        <v>2330293</v>
      </c>
      <c r="E362" s="97" t="n">
        <v>2379110</v>
      </c>
      <c r="F362" s="98"/>
      <c r="G362" s="98"/>
      <c r="H362" s="97" t="n">
        <v>538764</v>
      </c>
      <c r="I362" s="98"/>
      <c r="J362" s="98"/>
      <c r="K362" s="97" t="n">
        <v>148646</v>
      </c>
      <c r="L362" s="97" t="n">
        <v>27110</v>
      </c>
      <c r="M362" s="97" t="n">
        <v>206449</v>
      </c>
      <c r="N362" s="97" t="n">
        <v>1189024</v>
      </c>
      <c r="O362" s="97" t="n">
        <v>6819396</v>
      </c>
    </row>
    <row r="363" s="89" customFormat="true" ht="25.35" hidden="false" customHeight="true" outlineLevel="0" collapsed="false">
      <c r="A363" s="95" t="n">
        <v>59</v>
      </c>
      <c r="B363" s="96" t="s">
        <v>221</v>
      </c>
      <c r="C363" s="98"/>
      <c r="D363" s="97" t="n">
        <v>2601709</v>
      </c>
      <c r="E363" s="97" t="n">
        <v>1357804</v>
      </c>
      <c r="F363" s="98"/>
      <c r="G363" s="98"/>
      <c r="H363" s="97" t="n">
        <v>61207</v>
      </c>
      <c r="I363" s="98"/>
      <c r="J363" s="98"/>
      <c r="K363" s="97" t="n">
        <v>41893</v>
      </c>
      <c r="L363" s="97" t="n">
        <v>5457</v>
      </c>
      <c r="M363" s="97" t="n">
        <v>105931</v>
      </c>
      <c r="N363" s="97" t="n">
        <v>194603</v>
      </c>
      <c r="O363" s="97" t="n">
        <v>4368604</v>
      </c>
    </row>
    <row r="364" s="89" customFormat="true" ht="25.35" hidden="false" customHeight="true" outlineLevel="0" collapsed="false">
      <c r="A364" s="95" t="n">
        <v>60</v>
      </c>
      <c r="B364" s="96" t="s">
        <v>222</v>
      </c>
      <c r="C364" s="98"/>
      <c r="D364" s="97" t="n">
        <v>2787591</v>
      </c>
      <c r="E364" s="97" t="n">
        <v>61952505</v>
      </c>
      <c r="F364" s="98"/>
      <c r="G364" s="98"/>
      <c r="H364" s="97" t="n">
        <v>12012128</v>
      </c>
      <c r="I364" s="98"/>
      <c r="J364" s="98"/>
      <c r="K364" s="97" t="n">
        <v>6598185</v>
      </c>
      <c r="L364" s="97" t="n">
        <v>632275</v>
      </c>
      <c r="M364" s="97" t="n">
        <v>13147817</v>
      </c>
      <c r="N364" s="97" t="n">
        <v>18428781</v>
      </c>
      <c r="O364" s="97" t="n">
        <v>115559282</v>
      </c>
    </row>
    <row r="365" s="89" customFormat="true" ht="25.35" hidden="false" customHeight="true" outlineLevel="0" collapsed="false">
      <c r="A365" s="95" t="n">
        <v>61</v>
      </c>
      <c r="B365" s="96" t="s">
        <v>223</v>
      </c>
      <c r="C365" s="98"/>
      <c r="D365" s="98"/>
      <c r="E365" s="97" t="n">
        <v>98772</v>
      </c>
      <c r="F365" s="98"/>
      <c r="G365" s="98"/>
      <c r="H365" s="98"/>
      <c r="I365" s="98"/>
      <c r="J365" s="98"/>
      <c r="K365" s="97" t="n">
        <v>12186</v>
      </c>
      <c r="L365" s="98"/>
      <c r="M365" s="97" t="n">
        <v>17623</v>
      </c>
      <c r="N365" s="97" t="n">
        <v>12103</v>
      </c>
      <c r="O365" s="97" t="n">
        <v>140684</v>
      </c>
    </row>
    <row r="366" s="89" customFormat="true" ht="25.35" hidden="false" customHeight="true" outlineLevel="0" collapsed="false">
      <c r="A366" s="95" t="n">
        <v>62</v>
      </c>
      <c r="B366" s="96" t="s">
        <v>224</v>
      </c>
      <c r="C366" s="98"/>
      <c r="D366" s="98"/>
      <c r="E366" s="97" t="n">
        <v>13843920</v>
      </c>
      <c r="F366" s="98"/>
      <c r="G366" s="98"/>
      <c r="H366" s="97" t="n">
        <v>2201404</v>
      </c>
      <c r="I366" s="98"/>
      <c r="J366" s="98"/>
      <c r="K366" s="97" t="n">
        <v>1395661</v>
      </c>
      <c r="L366" s="97" t="n">
        <v>88555</v>
      </c>
      <c r="M366" s="97" t="n">
        <v>2794260</v>
      </c>
      <c r="N366" s="97" t="n">
        <v>3944062</v>
      </c>
      <c r="O366" s="97" t="n">
        <v>24267862</v>
      </c>
    </row>
    <row r="367" s="89" customFormat="true" ht="25.35" hidden="false" customHeight="true" outlineLevel="0" collapsed="false">
      <c r="A367" s="95" t="n">
        <v>63</v>
      </c>
      <c r="B367" s="96" t="s">
        <v>225</v>
      </c>
      <c r="C367" s="98"/>
      <c r="D367" s="98"/>
      <c r="E367" s="97" t="n">
        <v>13767760</v>
      </c>
      <c r="F367" s="98"/>
      <c r="G367" s="98"/>
      <c r="H367" s="97" t="n">
        <v>2949781</v>
      </c>
      <c r="I367" s="98"/>
      <c r="J367" s="98"/>
      <c r="K367" s="97" t="n">
        <v>1587484</v>
      </c>
      <c r="L367" s="97" t="n">
        <v>176500</v>
      </c>
      <c r="M367" s="97" t="n">
        <v>2498091</v>
      </c>
      <c r="N367" s="97" t="n">
        <v>3633161</v>
      </c>
      <c r="O367" s="97" t="n">
        <v>24612777</v>
      </c>
    </row>
    <row r="368" s="89" customFormat="true" ht="25.35" hidden="false" customHeight="true" outlineLevel="0" collapsed="false">
      <c r="A368" s="95" t="n">
        <v>64</v>
      </c>
      <c r="B368" s="96" t="s">
        <v>226</v>
      </c>
      <c r="C368" s="98"/>
      <c r="D368" s="98"/>
      <c r="E368" s="97" t="n">
        <v>16538045</v>
      </c>
      <c r="F368" s="98"/>
      <c r="G368" s="98"/>
      <c r="H368" s="97" t="n">
        <v>3639597</v>
      </c>
      <c r="I368" s="98"/>
      <c r="J368" s="98"/>
      <c r="K368" s="97" t="n">
        <v>2299272</v>
      </c>
      <c r="L368" s="97" t="n">
        <v>225836</v>
      </c>
      <c r="M368" s="97" t="n">
        <v>2484258</v>
      </c>
      <c r="N368" s="97" t="n">
        <v>6121830</v>
      </c>
      <c r="O368" s="97" t="n">
        <v>31308838</v>
      </c>
    </row>
    <row r="369" s="89" customFormat="true" ht="25.35" hidden="false" customHeight="true" outlineLevel="0" collapsed="false">
      <c r="A369" s="95" t="n">
        <v>65</v>
      </c>
      <c r="B369" s="96" t="s">
        <v>227</v>
      </c>
      <c r="C369" s="98"/>
      <c r="D369" s="97" t="n">
        <v>162150</v>
      </c>
      <c r="E369" s="97" t="n">
        <v>919165</v>
      </c>
      <c r="F369" s="98"/>
      <c r="G369" s="98"/>
      <c r="H369" s="97" t="n">
        <v>28387</v>
      </c>
      <c r="I369" s="98"/>
      <c r="J369" s="98"/>
      <c r="K369" s="97" t="n">
        <v>35931</v>
      </c>
      <c r="L369" s="97" t="n">
        <v>5578</v>
      </c>
      <c r="M369" s="97" t="n">
        <v>240115</v>
      </c>
      <c r="N369" s="97" t="n">
        <v>214841</v>
      </c>
      <c r="O369" s="97" t="n">
        <v>1606167</v>
      </c>
    </row>
    <row r="370" s="89" customFormat="true" ht="25.35" hidden="false" customHeight="true" outlineLevel="0" collapsed="false">
      <c r="A370" s="95" t="n">
        <v>66</v>
      </c>
      <c r="B370" s="96" t="s">
        <v>228</v>
      </c>
      <c r="C370" s="98"/>
      <c r="D370" s="98"/>
      <c r="E370" s="97" t="n">
        <v>115091</v>
      </c>
      <c r="F370" s="98"/>
      <c r="G370" s="98"/>
      <c r="H370" s="97" t="n">
        <v>55359</v>
      </c>
      <c r="I370" s="98"/>
      <c r="J370" s="98"/>
      <c r="K370" s="97" t="n">
        <v>18270</v>
      </c>
      <c r="L370" s="98"/>
      <c r="M370" s="97" t="n">
        <v>19939</v>
      </c>
      <c r="N370" s="97" t="n">
        <v>53485</v>
      </c>
      <c r="O370" s="97" t="n">
        <v>262144</v>
      </c>
    </row>
    <row r="371" s="89" customFormat="true" ht="25.35" hidden="false" customHeight="true" outlineLevel="0" collapsed="false">
      <c r="A371" s="95" t="n">
        <v>67</v>
      </c>
      <c r="B371" s="96" t="s">
        <v>229</v>
      </c>
      <c r="C371" s="98"/>
      <c r="D371" s="98"/>
      <c r="E371" s="97" t="n">
        <v>46531</v>
      </c>
      <c r="F371" s="98"/>
      <c r="G371" s="98"/>
      <c r="H371" s="98"/>
      <c r="I371" s="98"/>
      <c r="J371" s="98"/>
      <c r="K371" s="97" t="n">
        <v>2659</v>
      </c>
      <c r="L371" s="98"/>
      <c r="M371" s="97" t="n">
        <v>13656</v>
      </c>
      <c r="N371" s="98"/>
      <c r="O371" s="97" t="n">
        <v>62846</v>
      </c>
    </row>
    <row r="372" s="89" customFormat="true" ht="25.35" hidden="false" customHeight="true" outlineLevel="0" collapsed="false">
      <c r="A372" s="95" t="n">
        <v>68</v>
      </c>
      <c r="B372" s="96" t="s">
        <v>230</v>
      </c>
      <c r="C372" s="98"/>
      <c r="D372" s="97" t="n">
        <v>3284871</v>
      </c>
      <c r="E372" s="97" t="n">
        <v>1457543</v>
      </c>
      <c r="F372" s="98"/>
      <c r="G372" s="98"/>
      <c r="H372" s="97" t="n">
        <v>60362</v>
      </c>
      <c r="I372" s="98"/>
      <c r="J372" s="98"/>
      <c r="K372" s="97" t="n">
        <v>59266</v>
      </c>
      <c r="L372" s="97" t="n">
        <v>5975</v>
      </c>
      <c r="M372" s="97" t="n">
        <v>208517</v>
      </c>
      <c r="N372" s="97" t="n">
        <v>118437</v>
      </c>
      <c r="O372" s="97" t="n">
        <v>5194971</v>
      </c>
    </row>
    <row r="373" s="89" customFormat="true" ht="25.35" hidden="false" customHeight="true" outlineLevel="0" collapsed="false">
      <c r="A373" s="95" t="n">
        <v>69</v>
      </c>
      <c r="B373" s="96" t="s">
        <v>231</v>
      </c>
      <c r="C373" s="98"/>
      <c r="D373" s="97" t="n">
        <v>9905</v>
      </c>
      <c r="E373" s="97" t="n">
        <v>301066</v>
      </c>
      <c r="F373" s="98"/>
      <c r="G373" s="98"/>
      <c r="H373" s="97" t="n">
        <v>41465</v>
      </c>
      <c r="I373" s="98"/>
      <c r="J373" s="98"/>
      <c r="K373" s="97" t="n">
        <v>7889</v>
      </c>
      <c r="L373" s="99" t="n">
        <v>503</v>
      </c>
      <c r="M373" s="97" t="n">
        <v>26670</v>
      </c>
      <c r="N373" s="97" t="n">
        <v>111566</v>
      </c>
      <c r="O373" s="97" t="n">
        <v>499064</v>
      </c>
    </row>
    <row r="374" s="89" customFormat="true" ht="25.35" hidden="false" customHeight="true" outlineLevel="0" collapsed="false">
      <c r="A374" s="95" t="n">
        <v>70</v>
      </c>
      <c r="B374" s="96" t="s">
        <v>232</v>
      </c>
      <c r="C374" s="98"/>
      <c r="D374" s="98"/>
      <c r="E374" s="97" t="n">
        <v>317683</v>
      </c>
      <c r="F374" s="98"/>
      <c r="G374" s="98"/>
      <c r="H374" s="97" t="n">
        <v>28667</v>
      </c>
      <c r="I374" s="98"/>
      <c r="J374" s="98"/>
      <c r="K374" s="97" t="n">
        <v>7095</v>
      </c>
      <c r="L374" s="97" t="n">
        <v>16051</v>
      </c>
      <c r="M374" s="97" t="n">
        <v>56919</v>
      </c>
      <c r="N374" s="97" t="n">
        <v>117393</v>
      </c>
      <c r="O374" s="97" t="n">
        <v>543808</v>
      </c>
    </row>
    <row r="375" s="89" customFormat="true" ht="25.35" hidden="false" customHeight="true" outlineLevel="0" collapsed="false">
      <c r="A375" s="95" t="n">
        <v>71</v>
      </c>
      <c r="B375" s="96" t="s">
        <v>233</v>
      </c>
      <c r="C375" s="98"/>
      <c r="D375" s="98"/>
      <c r="E375" s="97" t="n">
        <v>596976</v>
      </c>
      <c r="F375" s="98"/>
      <c r="G375" s="98"/>
      <c r="H375" s="97" t="n">
        <v>12237</v>
      </c>
      <c r="I375" s="98"/>
      <c r="J375" s="98"/>
      <c r="K375" s="97" t="n">
        <v>12030</v>
      </c>
      <c r="L375" s="98"/>
      <c r="M375" s="97" t="n">
        <v>64637</v>
      </c>
      <c r="N375" s="97" t="n">
        <v>61783</v>
      </c>
      <c r="O375" s="97" t="n">
        <v>747663</v>
      </c>
    </row>
    <row r="376" s="89" customFormat="true" ht="25.35" hidden="false" customHeight="true" outlineLevel="0" collapsed="false">
      <c r="A376" s="95" t="n">
        <v>72</v>
      </c>
      <c r="B376" s="96" t="s">
        <v>234</v>
      </c>
      <c r="C376" s="98"/>
      <c r="D376" s="98"/>
      <c r="E376" s="97" t="n">
        <v>21566183</v>
      </c>
      <c r="F376" s="98"/>
      <c r="G376" s="98"/>
      <c r="H376" s="97" t="n">
        <v>3861757</v>
      </c>
      <c r="I376" s="98"/>
      <c r="J376" s="98"/>
      <c r="K376" s="97" t="n">
        <v>2560614</v>
      </c>
      <c r="L376" s="97" t="n">
        <v>234595</v>
      </c>
      <c r="M376" s="97" t="n">
        <v>3014590</v>
      </c>
      <c r="N376" s="97" t="n">
        <v>5374673</v>
      </c>
      <c r="O376" s="97" t="n">
        <v>36612412</v>
      </c>
    </row>
    <row r="377" s="89" customFormat="true" ht="25.35" hidden="false" customHeight="true" outlineLevel="0" collapsed="false">
      <c r="A377" s="95" t="n">
        <v>73</v>
      </c>
      <c r="B377" s="96" t="s">
        <v>235</v>
      </c>
      <c r="C377" s="98"/>
      <c r="D377" s="97" t="n">
        <v>2787243</v>
      </c>
      <c r="E377" s="97" t="n">
        <v>22647833</v>
      </c>
      <c r="F377" s="98"/>
      <c r="G377" s="98"/>
      <c r="H377" s="97" t="n">
        <v>4246669</v>
      </c>
      <c r="I377" s="98"/>
      <c r="J377" s="98"/>
      <c r="K377" s="97" t="n">
        <v>2440050</v>
      </c>
      <c r="L377" s="97" t="n">
        <v>239414</v>
      </c>
      <c r="M377" s="97" t="n">
        <v>2174410</v>
      </c>
      <c r="N377" s="97" t="n">
        <v>5417290</v>
      </c>
      <c r="O377" s="97" t="n">
        <v>39952909</v>
      </c>
    </row>
    <row r="378" s="89" customFormat="true" ht="25.35" hidden="false" customHeight="true" outlineLevel="0" collapsed="false">
      <c r="A378" s="95" t="n">
        <v>74</v>
      </c>
      <c r="B378" s="96" t="s">
        <v>236</v>
      </c>
      <c r="C378" s="98"/>
      <c r="D378" s="98"/>
      <c r="E378" s="97" t="n">
        <v>290675</v>
      </c>
      <c r="F378" s="98"/>
      <c r="G378" s="98"/>
      <c r="H378" s="97" t="n">
        <v>10755</v>
      </c>
      <c r="I378" s="98"/>
      <c r="J378" s="98"/>
      <c r="K378" s="97" t="n">
        <v>17265</v>
      </c>
      <c r="L378" s="98"/>
      <c r="M378" s="97" t="n">
        <v>51607</v>
      </c>
      <c r="N378" s="97" t="n">
        <v>60885</v>
      </c>
      <c r="O378" s="97" t="n">
        <v>431187</v>
      </c>
    </row>
    <row r="379" s="89" customFormat="true" ht="49.35" hidden="false" customHeight="true" outlineLevel="0" collapsed="false">
      <c r="A379" s="95" t="n">
        <v>75</v>
      </c>
      <c r="B379" s="96" t="s">
        <v>237</v>
      </c>
      <c r="C379" s="98"/>
      <c r="D379" s="98"/>
      <c r="E379" s="98"/>
      <c r="F379" s="98"/>
      <c r="G379" s="98"/>
      <c r="H379" s="97" t="n">
        <v>1321116</v>
      </c>
      <c r="I379" s="98"/>
      <c r="J379" s="98"/>
      <c r="K379" s="97" t="n">
        <v>515294</v>
      </c>
      <c r="L379" s="97" t="n">
        <v>151980</v>
      </c>
      <c r="M379" s="97" t="n">
        <v>481253</v>
      </c>
      <c r="N379" s="98"/>
      <c r="O379" s="97" t="n">
        <v>2469643</v>
      </c>
    </row>
    <row r="380" s="89" customFormat="true" ht="49.35" hidden="false" customHeight="true" outlineLevel="0" collapsed="false">
      <c r="A380" s="95" t="n">
        <v>76</v>
      </c>
      <c r="B380" s="96" t="s">
        <v>238</v>
      </c>
      <c r="C380" s="98"/>
      <c r="D380" s="97" t="n">
        <v>1117963</v>
      </c>
      <c r="E380" s="97" t="n">
        <v>2126978</v>
      </c>
      <c r="F380" s="98"/>
      <c r="G380" s="98"/>
      <c r="H380" s="97" t="n">
        <v>351474</v>
      </c>
      <c r="I380" s="98"/>
      <c r="J380" s="98"/>
      <c r="K380" s="97" t="n">
        <v>401921</v>
      </c>
      <c r="L380" s="97" t="n">
        <v>39548</v>
      </c>
      <c r="M380" s="97" t="n">
        <v>115322</v>
      </c>
      <c r="N380" s="98"/>
      <c r="O380" s="97" t="n">
        <v>4153206</v>
      </c>
    </row>
    <row r="381" s="89" customFormat="true" ht="37.35" hidden="false" customHeight="true" outlineLevel="0" collapsed="false">
      <c r="A381" s="95" t="n">
        <v>77</v>
      </c>
      <c r="B381" s="96" t="s">
        <v>239</v>
      </c>
      <c r="C381" s="98"/>
      <c r="D381" s="98"/>
      <c r="E381" s="97" t="n">
        <v>2552770</v>
      </c>
      <c r="F381" s="98"/>
      <c r="G381" s="98"/>
      <c r="H381" s="97" t="n">
        <v>419695</v>
      </c>
      <c r="I381" s="98"/>
      <c r="J381" s="98"/>
      <c r="K381" s="97" t="n">
        <v>327579</v>
      </c>
      <c r="L381" s="97" t="n">
        <v>12455</v>
      </c>
      <c r="M381" s="98"/>
      <c r="N381" s="98"/>
      <c r="O381" s="97" t="n">
        <v>3312499</v>
      </c>
    </row>
    <row r="382" s="89" customFormat="true" ht="37.35" hidden="false" customHeight="true" outlineLevel="0" collapsed="false">
      <c r="A382" s="95" t="n">
        <v>78</v>
      </c>
      <c r="B382" s="96" t="s">
        <v>240</v>
      </c>
      <c r="C382" s="98"/>
      <c r="D382" s="98"/>
      <c r="E382" s="98"/>
      <c r="F382" s="98"/>
      <c r="G382" s="98"/>
      <c r="H382" s="97" t="n">
        <v>19937</v>
      </c>
      <c r="I382" s="98"/>
      <c r="J382" s="98"/>
      <c r="K382" s="97" t="n">
        <v>38660</v>
      </c>
      <c r="L382" s="97" t="n">
        <v>4029</v>
      </c>
      <c r="M382" s="98"/>
      <c r="N382" s="98"/>
      <c r="O382" s="97" t="n">
        <v>62626</v>
      </c>
    </row>
    <row r="383" s="89" customFormat="true" ht="37.35" hidden="false" customHeight="true" outlineLevel="0" collapsed="false">
      <c r="A383" s="95" t="n">
        <v>79</v>
      </c>
      <c r="B383" s="96" t="s">
        <v>255</v>
      </c>
      <c r="C383" s="98"/>
      <c r="D383" s="98"/>
      <c r="E383" s="98"/>
      <c r="F383" s="98"/>
      <c r="G383" s="98"/>
      <c r="H383" s="98"/>
      <c r="I383" s="98"/>
      <c r="J383" s="98"/>
      <c r="K383" s="97" t="n">
        <v>9788</v>
      </c>
      <c r="L383" s="98"/>
      <c r="M383" s="98"/>
      <c r="N383" s="98"/>
      <c r="O383" s="97" t="n">
        <v>9788</v>
      </c>
    </row>
    <row r="384" s="89" customFormat="true" ht="25.35" hidden="false" customHeight="true" outlineLevel="0" collapsed="false">
      <c r="A384" s="95" t="n">
        <v>80</v>
      </c>
      <c r="B384" s="96" t="s">
        <v>241</v>
      </c>
      <c r="C384" s="97" t="n">
        <v>1285907</v>
      </c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7" t="n">
        <v>1285907</v>
      </c>
    </row>
    <row r="385" s="89" customFormat="true" ht="13.35" hidden="false" customHeight="true" outlineLevel="0" collapsed="false">
      <c r="A385" s="95" t="n">
        <v>81</v>
      </c>
      <c r="B385" s="96" t="s">
        <v>242</v>
      </c>
      <c r="C385" s="97" t="n">
        <v>345960</v>
      </c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7" t="n">
        <v>345960</v>
      </c>
    </row>
    <row r="386" s="89" customFormat="true" ht="25.35" hidden="false" customHeight="true" outlineLevel="0" collapsed="false">
      <c r="A386" s="95" t="n">
        <v>82</v>
      </c>
      <c r="B386" s="96" t="s">
        <v>243</v>
      </c>
      <c r="C386" s="97" t="n">
        <v>429343</v>
      </c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7" t="n">
        <v>429343</v>
      </c>
    </row>
    <row r="387" s="89" customFormat="true" ht="13.35" hidden="false" customHeight="true" outlineLevel="0" collapsed="false">
      <c r="A387" s="95" t="n">
        <v>83</v>
      </c>
      <c r="B387" s="96" t="s">
        <v>244</v>
      </c>
      <c r="C387" s="97" t="n">
        <v>124842</v>
      </c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7" t="n">
        <v>124842</v>
      </c>
    </row>
    <row r="388" s="89" customFormat="true" ht="25.35" hidden="false" customHeight="true" outlineLevel="0" collapsed="false">
      <c r="A388" s="95" t="n">
        <v>84</v>
      </c>
      <c r="B388" s="96" t="s">
        <v>245</v>
      </c>
      <c r="C388" s="97" t="n">
        <v>597512</v>
      </c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7" t="n">
        <v>597512</v>
      </c>
    </row>
    <row r="389" s="89" customFormat="true" ht="37.35" hidden="false" customHeight="true" outlineLevel="0" collapsed="false">
      <c r="A389" s="95" t="n">
        <v>85</v>
      </c>
      <c r="B389" s="96" t="s">
        <v>246</v>
      </c>
      <c r="C389" s="98"/>
      <c r="D389" s="98"/>
      <c r="E389" s="97" t="n">
        <v>373242</v>
      </c>
      <c r="F389" s="98"/>
      <c r="G389" s="98"/>
      <c r="H389" s="97" t="n">
        <v>27094</v>
      </c>
      <c r="I389" s="98"/>
      <c r="J389" s="98"/>
      <c r="K389" s="97" t="n">
        <v>24355</v>
      </c>
      <c r="L389" s="97" t="n">
        <v>2354</v>
      </c>
      <c r="M389" s="97" t="n">
        <v>15935</v>
      </c>
      <c r="N389" s="98"/>
      <c r="O389" s="97" t="n">
        <v>442980</v>
      </c>
    </row>
    <row r="390" s="89" customFormat="true" ht="37.35" hidden="false" customHeight="true" outlineLevel="0" collapsed="false">
      <c r="A390" s="95" t="n">
        <v>86</v>
      </c>
      <c r="B390" s="96" t="s">
        <v>247</v>
      </c>
      <c r="C390" s="98"/>
      <c r="D390" s="98"/>
      <c r="E390" s="97" t="n">
        <v>31058</v>
      </c>
      <c r="F390" s="98"/>
      <c r="G390" s="98"/>
      <c r="H390" s="97" t="n">
        <v>71993</v>
      </c>
      <c r="I390" s="98"/>
      <c r="J390" s="98"/>
      <c r="K390" s="97" t="n">
        <v>17118</v>
      </c>
      <c r="L390" s="97" t="n">
        <v>30741</v>
      </c>
      <c r="M390" s="98"/>
      <c r="N390" s="98"/>
      <c r="O390" s="97" t="n">
        <v>150910</v>
      </c>
    </row>
    <row r="391" s="89" customFormat="true" ht="37.35" hidden="false" customHeight="true" outlineLevel="0" collapsed="false">
      <c r="A391" s="95" t="n">
        <v>87</v>
      </c>
      <c r="B391" s="96" t="s">
        <v>248</v>
      </c>
      <c r="C391" s="98"/>
      <c r="D391" s="98"/>
      <c r="E391" s="97" t="n">
        <v>336452</v>
      </c>
      <c r="F391" s="98"/>
      <c r="G391" s="98"/>
      <c r="H391" s="97" t="n">
        <v>206544</v>
      </c>
      <c r="I391" s="98"/>
      <c r="J391" s="98"/>
      <c r="K391" s="97" t="n">
        <v>88174</v>
      </c>
      <c r="L391" s="97" t="n">
        <v>8523</v>
      </c>
      <c r="M391" s="97" t="n">
        <v>29217</v>
      </c>
      <c r="N391" s="98"/>
      <c r="O391" s="97" t="n">
        <v>668910</v>
      </c>
    </row>
    <row r="392" s="89" customFormat="true" ht="25.35" hidden="false" customHeight="true" outlineLevel="0" collapsed="false">
      <c r="A392" s="95" t="n">
        <v>88</v>
      </c>
      <c r="B392" s="96" t="s">
        <v>249</v>
      </c>
      <c r="C392" s="98"/>
      <c r="D392" s="98"/>
      <c r="E392" s="98"/>
      <c r="F392" s="98"/>
      <c r="G392" s="98"/>
      <c r="H392" s="97" t="n">
        <v>214129</v>
      </c>
      <c r="I392" s="98"/>
      <c r="J392" s="98"/>
      <c r="K392" s="97" t="n">
        <v>131734</v>
      </c>
      <c r="L392" s="97" t="n">
        <v>23630</v>
      </c>
      <c r="M392" s="98"/>
      <c r="N392" s="98"/>
      <c r="O392" s="97" t="n">
        <v>369493</v>
      </c>
    </row>
    <row r="393" s="89" customFormat="true" ht="25.35" hidden="false" customHeight="true" outlineLevel="0" collapsed="false">
      <c r="A393" s="95" t="n">
        <v>89</v>
      </c>
      <c r="B393" s="96" t="s">
        <v>250</v>
      </c>
      <c r="C393" s="98"/>
      <c r="D393" s="98"/>
      <c r="E393" s="98"/>
      <c r="F393" s="98"/>
      <c r="G393" s="98"/>
      <c r="H393" s="98"/>
      <c r="I393" s="97" t="n">
        <v>8692204</v>
      </c>
      <c r="J393" s="98"/>
      <c r="K393" s="98"/>
      <c r="L393" s="98"/>
      <c r="M393" s="98"/>
      <c r="N393" s="98"/>
      <c r="O393" s="97" t="n">
        <v>8692204</v>
      </c>
    </row>
    <row r="394" s="89" customFormat="true" ht="25.35" hidden="false" customHeight="true" outlineLevel="0" collapsed="false">
      <c r="A394" s="95" t="n">
        <v>90</v>
      </c>
      <c r="B394" s="96" t="s">
        <v>251</v>
      </c>
      <c r="C394" s="98"/>
      <c r="D394" s="98"/>
      <c r="E394" s="98"/>
      <c r="F394" s="98"/>
      <c r="G394" s="97" t="n">
        <v>308180</v>
      </c>
      <c r="H394" s="98"/>
      <c r="I394" s="98"/>
      <c r="J394" s="98"/>
      <c r="K394" s="98"/>
      <c r="L394" s="98"/>
      <c r="M394" s="98"/>
      <c r="N394" s="98"/>
      <c r="O394" s="97" t="n">
        <v>308180</v>
      </c>
    </row>
    <row r="395" s="89" customFormat="true" ht="25.35" hidden="false" customHeight="true" outlineLevel="0" collapsed="false">
      <c r="A395" s="95" t="n">
        <v>91</v>
      </c>
      <c r="B395" s="96" t="s">
        <v>252</v>
      </c>
      <c r="C395" s="98"/>
      <c r="D395" s="98"/>
      <c r="E395" s="98"/>
      <c r="F395" s="98"/>
      <c r="G395" s="97" t="n">
        <v>26457438</v>
      </c>
      <c r="H395" s="98"/>
      <c r="I395" s="97" t="n">
        <v>3427829</v>
      </c>
      <c r="J395" s="98"/>
      <c r="K395" s="98"/>
      <c r="L395" s="98"/>
      <c r="M395" s="98"/>
      <c r="N395" s="98"/>
      <c r="O395" s="97" t="n">
        <v>29885267</v>
      </c>
    </row>
    <row r="396" s="89" customFormat="true" ht="13.35" hidden="false" customHeight="true" outlineLevel="0" collapsed="false">
      <c r="A396" s="95" t="n">
        <v>92</v>
      </c>
      <c r="B396" s="96" t="s">
        <v>253</v>
      </c>
      <c r="C396" s="97" t="n">
        <v>1350514</v>
      </c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7" t="n">
        <v>1350514</v>
      </c>
    </row>
    <row r="397" s="89" customFormat="true" ht="12" hidden="false" customHeight="true" outlineLevel="0" collapsed="false">
      <c r="A397" s="92" t="s">
        <v>254</v>
      </c>
      <c r="B397" s="92"/>
      <c r="C397" s="97" t="n">
        <v>21907806</v>
      </c>
      <c r="D397" s="97" t="n">
        <v>269546993</v>
      </c>
      <c r="E397" s="97" t="n">
        <v>528728330</v>
      </c>
      <c r="F397" s="97" t="n">
        <v>1816975</v>
      </c>
      <c r="G397" s="97" t="n">
        <v>45317222</v>
      </c>
      <c r="H397" s="97" t="n">
        <v>96489070</v>
      </c>
      <c r="I397" s="97" t="n">
        <v>26619345</v>
      </c>
      <c r="J397" s="97" t="n">
        <v>3016406</v>
      </c>
      <c r="K397" s="97" t="n">
        <v>56109887</v>
      </c>
      <c r="L397" s="97" t="n">
        <v>5594426</v>
      </c>
      <c r="M397" s="97" t="n">
        <v>85428527</v>
      </c>
      <c r="N397" s="97" t="n">
        <v>132140357</v>
      </c>
      <c r="O397" s="97" t="n">
        <v>1272715344</v>
      </c>
    </row>
    <row r="398" customFormat="false" ht="51" hidden="false" customHeight="true" outlineLevel="0" collapsed="false">
      <c r="M398" s="36" t="s">
        <v>256</v>
      </c>
      <c r="N398" s="36"/>
      <c r="O398" s="36"/>
    </row>
    <row r="399" customFormat="false" ht="16.35" hidden="false" customHeight="true" outlineLevel="0" collapsed="false">
      <c r="A399" s="76" t="s">
        <v>257</v>
      </c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</row>
    <row r="400" customFormat="false" ht="15" hidden="false" customHeight="true" outlineLevel="0" collapsed="false">
      <c r="A400" s="90" t="s">
        <v>145</v>
      </c>
      <c r="B400" s="90"/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</row>
    <row r="401" customFormat="false" ht="12.6" hidden="false" customHeight="true" outlineLevel="0" collapsed="false">
      <c r="A401" s="91" t="s">
        <v>150</v>
      </c>
      <c r="B401" s="91"/>
      <c r="C401" s="92" t="s">
        <v>151</v>
      </c>
      <c r="D401" s="92"/>
      <c r="E401" s="92"/>
      <c r="F401" s="92" t="s">
        <v>152</v>
      </c>
      <c r="G401" s="92"/>
      <c r="H401" s="92"/>
      <c r="I401" s="93" t="s">
        <v>153</v>
      </c>
      <c r="J401" s="93"/>
      <c r="K401" s="93"/>
      <c r="L401" s="93"/>
      <c r="M401" s="93"/>
      <c r="N401" s="91" t="s">
        <v>154</v>
      </c>
      <c r="O401" s="91" t="s">
        <v>155</v>
      </c>
    </row>
    <row r="402" customFormat="false" ht="80.1" hidden="false" customHeight="true" outlineLevel="0" collapsed="false">
      <c r="A402" s="91"/>
      <c r="B402" s="91"/>
      <c r="C402" s="92"/>
      <c r="D402" s="92"/>
      <c r="E402" s="92"/>
      <c r="F402" s="92"/>
      <c r="G402" s="92"/>
      <c r="H402" s="92"/>
      <c r="I402" s="93" t="s">
        <v>156</v>
      </c>
      <c r="J402" s="94" t="s">
        <v>157</v>
      </c>
      <c r="K402" s="94" t="s">
        <v>158</v>
      </c>
      <c r="L402" s="94" t="s">
        <v>159</v>
      </c>
      <c r="M402" s="94" t="s">
        <v>160</v>
      </c>
      <c r="N402" s="91"/>
      <c r="O402" s="91"/>
    </row>
    <row r="403" customFormat="false" ht="23.85" hidden="false" customHeight="true" outlineLevel="0" collapsed="false">
      <c r="A403" s="91"/>
      <c r="B403" s="91"/>
      <c r="C403" s="91" t="s">
        <v>161</v>
      </c>
      <c r="D403" s="92" t="s">
        <v>58</v>
      </c>
      <c r="E403" s="92" t="s">
        <v>27</v>
      </c>
      <c r="F403" s="91" t="s">
        <v>162</v>
      </c>
      <c r="G403" s="92" t="s">
        <v>58</v>
      </c>
      <c r="H403" s="92" t="s">
        <v>27</v>
      </c>
      <c r="I403" s="92" t="s">
        <v>58</v>
      </c>
      <c r="J403" s="92" t="s">
        <v>58</v>
      </c>
      <c r="K403" s="92" t="s">
        <v>27</v>
      </c>
      <c r="L403" s="92" t="s">
        <v>27</v>
      </c>
      <c r="M403" s="92" t="s">
        <v>27</v>
      </c>
      <c r="N403" s="91"/>
      <c r="O403" s="91"/>
    </row>
    <row r="404" s="89" customFormat="true" ht="37.35" hidden="false" customHeight="true" outlineLevel="0" collapsed="false">
      <c r="A404" s="95" t="n">
        <v>1</v>
      </c>
      <c r="B404" s="96" t="s">
        <v>163</v>
      </c>
      <c r="C404" s="97" t="n">
        <v>1422761</v>
      </c>
      <c r="D404" s="97" t="n">
        <v>54936751</v>
      </c>
      <c r="E404" s="98"/>
      <c r="F404" s="98"/>
      <c r="G404" s="98"/>
      <c r="H404" s="98"/>
      <c r="I404" s="97" t="n">
        <v>2907706</v>
      </c>
      <c r="J404" s="98"/>
      <c r="K404" s="98"/>
      <c r="L404" s="98"/>
      <c r="M404" s="98"/>
      <c r="N404" s="98"/>
      <c r="O404" s="97" t="n">
        <v>59267218</v>
      </c>
    </row>
    <row r="405" s="89" customFormat="true" ht="37.35" hidden="false" customHeight="true" outlineLevel="0" collapsed="false">
      <c r="A405" s="95" t="n">
        <v>2</v>
      </c>
      <c r="B405" s="96" t="s">
        <v>164</v>
      </c>
      <c r="C405" s="98"/>
      <c r="D405" s="97" t="n">
        <v>39691651</v>
      </c>
      <c r="E405" s="98"/>
      <c r="F405" s="98"/>
      <c r="G405" s="97" t="n">
        <v>207235</v>
      </c>
      <c r="H405" s="97" t="n">
        <v>188916</v>
      </c>
      <c r="I405" s="97" t="n">
        <v>2863884</v>
      </c>
      <c r="J405" s="97" t="n">
        <v>186863</v>
      </c>
      <c r="K405" s="97" t="n">
        <v>86849</v>
      </c>
      <c r="L405" s="97" t="n">
        <v>8923</v>
      </c>
      <c r="M405" s="98"/>
      <c r="N405" s="98"/>
      <c r="O405" s="97" t="n">
        <v>43234321</v>
      </c>
    </row>
    <row r="406" s="89" customFormat="true" ht="37.35" hidden="false" customHeight="true" outlineLevel="0" collapsed="false">
      <c r="A406" s="95" t="n">
        <v>3</v>
      </c>
      <c r="B406" s="96" t="s">
        <v>165</v>
      </c>
      <c r="C406" s="98"/>
      <c r="D406" s="97" t="n">
        <v>20454499</v>
      </c>
      <c r="E406" s="98"/>
      <c r="F406" s="98"/>
      <c r="G406" s="97" t="n">
        <v>159404</v>
      </c>
      <c r="H406" s="98"/>
      <c r="I406" s="97" t="n">
        <v>2175543</v>
      </c>
      <c r="J406" s="98"/>
      <c r="K406" s="98"/>
      <c r="L406" s="98"/>
      <c r="M406" s="98"/>
      <c r="N406" s="98"/>
      <c r="O406" s="97" t="n">
        <v>22789446</v>
      </c>
    </row>
    <row r="407" s="89" customFormat="true" ht="37.35" hidden="false" customHeight="true" outlineLevel="0" collapsed="false">
      <c r="A407" s="95" t="n">
        <v>4</v>
      </c>
      <c r="B407" s="96" t="s">
        <v>166</v>
      </c>
      <c r="C407" s="97" t="n">
        <v>7910334</v>
      </c>
      <c r="D407" s="98"/>
      <c r="E407" s="98"/>
      <c r="F407" s="97" t="n">
        <v>309137</v>
      </c>
      <c r="G407" s="98"/>
      <c r="H407" s="98"/>
      <c r="I407" s="97" t="n">
        <v>21189</v>
      </c>
      <c r="J407" s="98"/>
      <c r="K407" s="98"/>
      <c r="L407" s="98"/>
      <c r="M407" s="98"/>
      <c r="N407" s="98"/>
      <c r="O407" s="97" t="n">
        <v>8240660</v>
      </c>
    </row>
    <row r="408" s="89" customFormat="true" ht="37.35" hidden="false" customHeight="true" outlineLevel="0" collapsed="false">
      <c r="A408" s="95" t="n">
        <v>5</v>
      </c>
      <c r="B408" s="96" t="s">
        <v>167</v>
      </c>
      <c r="C408" s="98"/>
      <c r="D408" s="97" t="n">
        <v>14741589</v>
      </c>
      <c r="E408" s="98"/>
      <c r="F408" s="98"/>
      <c r="G408" s="97" t="n">
        <v>1045355</v>
      </c>
      <c r="H408" s="98"/>
      <c r="I408" s="97" t="n">
        <v>1709198</v>
      </c>
      <c r="J408" s="98"/>
      <c r="K408" s="98"/>
      <c r="L408" s="98"/>
      <c r="M408" s="98"/>
      <c r="N408" s="98"/>
      <c r="O408" s="97" t="n">
        <v>17496142</v>
      </c>
    </row>
    <row r="409" s="89" customFormat="true" ht="25.35" hidden="false" customHeight="true" outlineLevel="0" collapsed="false">
      <c r="A409" s="95" t="n">
        <v>6</v>
      </c>
      <c r="B409" s="96" t="s">
        <v>168</v>
      </c>
      <c r="C409" s="98"/>
      <c r="D409" s="97" t="n">
        <v>2107724</v>
      </c>
      <c r="E409" s="98"/>
      <c r="F409" s="98"/>
      <c r="G409" s="97" t="n">
        <v>132145</v>
      </c>
      <c r="H409" s="98"/>
      <c r="I409" s="97" t="n">
        <v>232580</v>
      </c>
      <c r="J409" s="98"/>
      <c r="K409" s="98"/>
      <c r="L409" s="98"/>
      <c r="M409" s="98"/>
      <c r="N409" s="98"/>
      <c r="O409" s="97" t="n">
        <v>2472449</v>
      </c>
    </row>
    <row r="410" s="89" customFormat="true" ht="37.35" hidden="false" customHeight="true" outlineLevel="0" collapsed="false">
      <c r="A410" s="95" t="n">
        <v>7</v>
      </c>
      <c r="B410" s="96" t="s">
        <v>169</v>
      </c>
      <c r="C410" s="98"/>
      <c r="D410" s="97" t="n">
        <v>4486597</v>
      </c>
      <c r="E410" s="98"/>
      <c r="F410" s="98"/>
      <c r="G410" s="97" t="n">
        <v>1446706</v>
      </c>
      <c r="H410" s="98"/>
      <c r="I410" s="97" t="n">
        <v>457632</v>
      </c>
      <c r="J410" s="98"/>
      <c r="K410" s="98"/>
      <c r="L410" s="98"/>
      <c r="M410" s="98"/>
      <c r="N410" s="98"/>
      <c r="O410" s="97" t="n">
        <v>6390935</v>
      </c>
    </row>
    <row r="411" s="89" customFormat="true" ht="49.35" hidden="false" customHeight="true" outlineLevel="0" collapsed="false">
      <c r="A411" s="95" t="n">
        <v>8</v>
      </c>
      <c r="B411" s="96" t="s">
        <v>170</v>
      </c>
      <c r="C411" s="98"/>
      <c r="D411" s="98"/>
      <c r="E411" s="98"/>
      <c r="F411" s="98"/>
      <c r="G411" s="97" t="n">
        <v>131774</v>
      </c>
      <c r="H411" s="97" t="n">
        <v>277687</v>
      </c>
      <c r="I411" s="97" t="n">
        <v>126923</v>
      </c>
      <c r="J411" s="98"/>
      <c r="K411" s="97" t="n">
        <v>90541</v>
      </c>
      <c r="L411" s="97" t="n">
        <v>3953</v>
      </c>
      <c r="M411" s="97" t="n">
        <v>7677</v>
      </c>
      <c r="N411" s="98"/>
      <c r="O411" s="97" t="n">
        <v>638555</v>
      </c>
    </row>
    <row r="412" s="89" customFormat="true" ht="61.35" hidden="false" customHeight="true" outlineLevel="0" collapsed="false">
      <c r="A412" s="95" t="n">
        <v>9</v>
      </c>
      <c r="B412" s="96" t="s">
        <v>171</v>
      </c>
      <c r="C412" s="98"/>
      <c r="D412" s="97" t="n">
        <v>2736212</v>
      </c>
      <c r="E412" s="98"/>
      <c r="F412" s="98"/>
      <c r="G412" s="98"/>
      <c r="H412" s="98"/>
      <c r="I412" s="97" t="n">
        <v>29187</v>
      </c>
      <c r="J412" s="98"/>
      <c r="K412" s="98"/>
      <c r="L412" s="98"/>
      <c r="M412" s="98"/>
      <c r="N412" s="98"/>
      <c r="O412" s="97" t="n">
        <v>2765399</v>
      </c>
    </row>
    <row r="413" s="89" customFormat="true" ht="37.35" hidden="false" customHeight="true" outlineLevel="0" collapsed="false">
      <c r="A413" s="95" t="n">
        <v>10</v>
      </c>
      <c r="B413" s="96" t="s">
        <v>172</v>
      </c>
      <c r="C413" s="98"/>
      <c r="D413" s="98"/>
      <c r="E413" s="98"/>
      <c r="F413" s="98"/>
      <c r="G413" s="97" t="n">
        <v>3539340</v>
      </c>
      <c r="H413" s="98"/>
      <c r="I413" s="98"/>
      <c r="J413" s="98"/>
      <c r="K413" s="98"/>
      <c r="L413" s="98"/>
      <c r="M413" s="98"/>
      <c r="N413" s="98"/>
      <c r="O413" s="97" t="n">
        <v>3539340</v>
      </c>
    </row>
    <row r="414" s="89" customFormat="true" ht="37.35" hidden="false" customHeight="true" outlineLevel="0" collapsed="false">
      <c r="A414" s="95" t="n">
        <v>11</v>
      </c>
      <c r="B414" s="96" t="s">
        <v>173</v>
      </c>
      <c r="C414" s="98"/>
      <c r="D414" s="97" t="n">
        <v>3832376</v>
      </c>
      <c r="E414" s="97" t="n">
        <v>8971575</v>
      </c>
      <c r="F414" s="98"/>
      <c r="G414" s="98"/>
      <c r="H414" s="97" t="n">
        <v>705824</v>
      </c>
      <c r="I414" s="97" t="n">
        <v>657479</v>
      </c>
      <c r="J414" s="98"/>
      <c r="K414" s="97" t="n">
        <v>542537</v>
      </c>
      <c r="L414" s="97" t="n">
        <v>56192</v>
      </c>
      <c r="M414" s="98"/>
      <c r="N414" s="98"/>
      <c r="O414" s="97" t="n">
        <v>14765983</v>
      </c>
    </row>
    <row r="415" s="89" customFormat="true" ht="37.35" hidden="false" customHeight="true" outlineLevel="0" collapsed="false">
      <c r="A415" s="95" t="n">
        <v>12</v>
      </c>
      <c r="B415" s="96" t="s">
        <v>174</v>
      </c>
      <c r="C415" s="98"/>
      <c r="D415" s="97" t="n">
        <v>430778</v>
      </c>
      <c r="E415" s="97" t="n">
        <v>4900783</v>
      </c>
      <c r="F415" s="98"/>
      <c r="G415" s="98"/>
      <c r="H415" s="97" t="n">
        <v>552935</v>
      </c>
      <c r="I415" s="98"/>
      <c r="J415" s="98"/>
      <c r="K415" s="98"/>
      <c r="L415" s="98"/>
      <c r="M415" s="98"/>
      <c r="N415" s="98"/>
      <c r="O415" s="97" t="n">
        <v>5884496</v>
      </c>
    </row>
    <row r="416" s="89" customFormat="true" ht="37.35" hidden="false" customHeight="true" outlineLevel="0" collapsed="false">
      <c r="A416" s="95" t="n">
        <v>13</v>
      </c>
      <c r="B416" s="96" t="s">
        <v>175</v>
      </c>
      <c r="C416" s="98"/>
      <c r="D416" s="98"/>
      <c r="E416" s="97" t="n">
        <v>1376259</v>
      </c>
      <c r="F416" s="98"/>
      <c r="G416" s="98"/>
      <c r="H416" s="97" t="n">
        <v>3794202</v>
      </c>
      <c r="I416" s="98"/>
      <c r="J416" s="98"/>
      <c r="K416" s="97" t="n">
        <v>1956540</v>
      </c>
      <c r="L416" s="97" t="n">
        <v>192094</v>
      </c>
      <c r="M416" s="97" t="n">
        <v>887938</v>
      </c>
      <c r="N416" s="98"/>
      <c r="O416" s="97" t="n">
        <v>8207033</v>
      </c>
    </row>
    <row r="417" s="89" customFormat="true" ht="37.35" hidden="false" customHeight="true" outlineLevel="0" collapsed="false">
      <c r="A417" s="95" t="n">
        <v>14</v>
      </c>
      <c r="B417" s="96" t="s">
        <v>176</v>
      </c>
      <c r="C417" s="98"/>
      <c r="D417" s="97" t="n">
        <v>3451922</v>
      </c>
      <c r="E417" s="97" t="n">
        <v>2158628</v>
      </c>
      <c r="F417" s="98"/>
      <c r="G417" s="98"/>
      <c r="H417" s="97" t="n">
        <v>73728</v>
      </c>
      <c r="I417" s="98"/>
      <c r="J417" s="98"/>
      <c r="K417" s="98"/>
      <c r="L417" s="98"/>
      <c r="M417" s="98"/>
      <c r="N417" s="98"/>
      <c r="O417" s="97" t="n">
        <v>5684278</v>
      </c>
    </row>
    <row r="418" s="89" customFormat="true" ht="37.35" hidden="false" customHeight="true" outlineLevel="0" collapsed="false">
      <c r="A418" s="95" t="n">
        <v>15</v>
      </c>
      <c r="B418" s="96" t="s">
        <v>177</v>
      </c>
      <c r="C418" s="98"/>
      <c r="D418" s="97" t="n">
        <v>4950119</v>
      </c>
      <c r="E418" s="97" t="n">
        <v>3611030</v>
      </c>
      <c r="F418" s="98"/>
      <c r="G418" s="98"/>
      <c r="H418" s="97" t="n">
        <v>902652</v>
      </c>
      <c r="I418" s="97" t="n">
        <v>3534</v>
      </c>
      <c r="J418" s="97" t="n">
        <v>88896</v>
      </c>
      <c r="K418" s="97" t="n">
        <v>433205</v>
      </c>
      <c r="L418" s="97" t="n">
        <v>37632</v>
      </c>
      <c r="M418" s="97" t="n">
        <v>1365662</v>
      </c>
      <c r="N418" s="98"/>
      <c r="O418" s="97" t="n">
        <v>11392730</v>
      </c>
    </row>
    <row r="419" s="89" customFormat="true" ht="37.35" hidden="false" customHeight="true" outlineLevel="0" collapsed="false">
      <c r="A419" s="95" t="n">
        <v>16</v>
      </c>
      <c r="B419" s="96" t="s">
        <v>178</v>
      </c>
      <c r="C419" s="98"/>
      <c r="D419" s="97" t="n">
        <v>515276</v>
      </c>
      <c r="E419" s="97" t="n">
        <v>1400566</v>
      </c>
      <c r="F419" s="98"/>
      <c r="G419" s="98"/>
      <c r="H419" s="97" t="n">
        <v>858494</v>
      </c>
      <c r="I419" s="98"/>
      <c r="J419" s="98"/>
      <c r="K419" s="97" t="n">
        <v>495523</v>
      </c>
      <c r="L419" s="97" t="n">
        <v>50773</v>
      </c>
      <c r="M419" s="97" t="n">
        <v>945104</v>
      </c>
      <c r="N419" s="98"/>
      <c r="O419" s="97" t="n">
        <v>4265736</v>
      </c>
    </row>
    <row r="420" s="89" customFormat="true" ht="37.35" hidden="false" customHeight="true" outlineLevel="0" collapsed="false">
      <c r="A420" s="95" t="n">
        <v>17</v>
      </c>
      <c r="B420" s="96" t="s">
        <v>179</v>
      </c>
      <c r="C420" s="98"/>
      <c r="D420" s="97" t="n">
        <v>2202558</v>
      </c>
      <c r="E420" s="97" t="n">
        <v>3016212</v>
      </c>
      <c r="F420" s="98"/>
      <c r="G420" s="98"/>
      <c r="H420" s="97" t="n">
        <v>61814</v>
      </c>
      <c r="I420" s="98"/>
      <c r="J420" s="98"/>
      <c r="K420" s="98"/>
      <c r="L420" s="98"/>
      <c r="M420" s="98"/>
      <c r="N420" s="98"/>
      <c r="O420" s="97" t="n">
        <v>5280584</v>
      </c>
    </row>
    <row r="421" s="89" customFormat="true" ht="37.35" hidden="false" customHeight="true" outlineLevel="0" collapsed="false">
      <c r="A421" s="95" t="n">
        <v>18</v>
      </c>
      <c r="B421" s="96" t="s">
        <v>180</v>
      </c>
      <c r="C421" s="98"/>
      <c r="D421" s="97" t="n">
        <v>708429</v>
      </c>
      <c r="E421" s="97" t="n">
        <v>2240736</v>
      </c>
      <c r="F421" s="97" t="n">
        <v>666027</v>
      </c>
      <c r="G421" s="98"/>
      <c r="H421" s="97" t="n">
        <v>1241302</v>
      </c>
      <c r="I421" s="97" t="n">
        <v>22836</v>
      </c>
      <c r="J421" s="97" t="n">
        <v>196694</v>
      </c>
      <c r="K421" s="97" t="n">
        <v>10112</v>
      </c>
      <c r="L421" s="97" t="n">
        <v>1310</v>
      </c>
      <c r="M421" s="97" t="n">
        <v>3634997</v>
      </c>
      <c r="N421" s="98"/>
      <c r="O421" s="97" t="n">
        <v>8722443</v>
      </c>
    </row>
    <row r="422" s="89" customFormat="true" ht="37.35" hidden="false" customHeight="true" outlineLevel="0" collapsed="false">
      <c r="A422" s="95" t="n">
        <v>19</v>
      </c>
      <c r="B422" s="96" t="s">
        <v>181</v>
      </c>
      <c r="C422" s="98"/>
      <c r="D422" s="97" t="n">
        <v>2462921</v>
      </c>
      <c r="E422" s="97" t="n">
        <v>4494448</v>
      </c>
      <c r="F422" s="98"/>
      <c r="G422" s="98"/>
      <c r="H422" s="97" t="n">
        <v>259498</v>
      </c>
      <c r="I422" s="98"/>
      <c r="J422" s="98"/>
      <c r="K422" s="98"/>
      <c r="L422" s="98"/>
      <c r="M422" s="98"/>
      <c r="N422" s="98"/>
      <c r="O422" s="97" t="n">
        <v>7216867</v>
      </c>
    </row>
    <row r="423" s="89" customFormat="true" ht="37.35" hidden="false" customHeight="true" outlineLevel="0" collapsed="false">
      <c r="A423" s="95" t="n">
        <v>20</v>
      </c>
      <c r="B423" s="96" t="s">
        <v>182</v>
      </c>
      <c r="C423" s="98"/>
      <c r="D423" s="97" t="n">
        <v>1214193</v>
      </c>
      <c r="E423" s="97" t="n">
        <v>11214827</v>
      </c>
      <c r="F423" s="98"/>
      <c r="G423" s="98"/>
      <c r="H423" s="97" t="n">
        <v>745950</v>
      </c>
      <c r="I423" s="98"/>
      <c r="J423" s="98"/>
      <c r="K423" s="97" t="n">
        <v>1021653</v>
      </c>
      <c r="L423" s="97" t="n">
        <v>105885</v>
      </c>
      <c r="M423" s="97" t="n">
        <v>610695</v>
      </c>
      <c r="N423" s="98"/>
      <c r="O423" s="97" t="n">
        <v>14913203</v>
      </c>
    </row>
    <row r="424" s="89" customFormat="true" ht="37.35" hidden="false" customHeight="true" outlineLevel="0" collapsed="false">
      <c r="A424" s="95" t="n">
        <v>21</v>
      </c>
      <c r="B424" s="96" t="s">
        <v>183</v>
      </c>
      <c r="C424" s="97" t="n">
        <v>5798510</v>
      </c>
      <c r="D424" s="98"/>
      <c r="E424" s="98"/>
      <c r="F424" s="97" t="n">
        <v>58587</v>
      </c>
      <c r="G424" s="98"/>
      <c r="H424" s="98"/>
      <c r="I424" s="98"/>
      <c r="J424" s="98"/>
      <c r="K424" s="98"/>
      <c r="L424" s="98"/>
      <c r="M424" s="98"/>
      <c r="N424" s="98"/>
      <c r="O424" s="97" t="n">
        <v>5857097</v>
      </c>
    </row>
    <row r="425" s="89" customFormat="true" ht="37.35" hidden="false" customHeight="true" outlineLevel="0" collapsed="false">
      <c r="A425" s="95" t="n">
        <v>22</v>
      </c>
      <c r="B425" s="96" t="s">
        <v>184</v>
      </c>
      <c r="C425" s="98"/>
      <c r="D425" s="98"/>
      <c r="E425" s="98"/>
      <c r="F425" s="98"/>
      <c r="G425" s="98"/>
      <c r="H425" s="98"/>
      <c r="I425" s="98"/>
      <c r="J425" s="97" t="n">
        <v>177537</v>
      </c>
      <c r="K425" s="98"/>
      <c r="L425" s="98"/>
      <c r="M425" s="98"/>
      <c r="N425" s="98"/>
      <c r="O425" s="97" t="n">
        <v>177537</v>
      </c>
    </row>
    <row r="426" s="89" customFormat="true" ht="37.35" hidden="false" customHeight="true" outlineLevel="0" collapsed="false">
      <c r="A426" s="95" t="n">
        <v>23</v>
      </c>
      <c r="B426" s="96" t="s">
        <v>185</v>
      </c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7" t="n">
        <v>11326227</v>
      </c>
      <c r="O426" s="97" t="n">
        <v>11326227</v>
      </c>
    </row>
    <row r="427" s="89" customFormat="true" ht="25.35" hidden="false" customHeight="true" outlineLevel="0" collapsed="false">
      <c r="A427" s="95" t="n">
        <v>24</v>
      </c>
      <c r="B427" s="96" t="s">
        <v>186</v>
      </c>
      <c r="C427" s="98"/>
      <c r="D427" s="97" t="n">
        <v>207221</v>
      </c>
      <c r="E427" s="97" t="n">
        <v>200836</v>
      </c>
      <c r="F427" s="98"/>
      <c r="G427" s="97" t="n">
        <v>120645</v>
      </c>
      <c r="H427" s="97" t="n">
        <v>149356</v>
      </c>
      <c r="I427" s="97" t="n">
        <v>4088</v>
      </c>
      <c r="J427" s="98"/>
      <c r="K427" s="97" t="n">
        <v>153643</v>
      </c>
      <c r="L427" s="97" t="n">
        <v>21562</v>
      </c>
      <c r="M427" s="97" t="n">
        <v>113156</v>
      </c>
      <c r="N427" s="98"/>
      <c r="O427" s="97" t="n">
        <v>970507</v>
      </c>
    </row>
    <row r="428" s="89" customFormat="true" ht="25.35" hidden="false" customHeight="true" outlineLevel="0" collapsed="false">
      <c r="A428" s="95" t="n">
        <v>25</v>
      </c>
      <c r="B428" s="96" t="s">
        <v>187</v>
      </c>
      <c r="C428" s="98"/>
      <c r="D428" s="97" t="n">
        <v>42605</v>
      </c>
      <c r="E428" s="97" t="n">
        <v>2864757</v>
      </c>
      <c r="F428" s="98"/>
      <c r="G428" s="98"/>
      <c r="H428" s="97" t="n">
        <v>272118</v>
      </c>
      <c r="I428" s="98"/>
      <c r="J428" s="98"/>
      <c r="K428" s="97" t="n">
        <v>160407</v>
      </c>
      <c r="L428" s="97" t="n">
        <v>19740</v>
      </c>
      <c r="M428" s="98"/>
      <c r="N428" s="98"/>
      <c r="O428" s="97" t="n">
        <v>3359627</v>
      </c>
    </row>
    <row r="429" s="89" customFormat="true" ht="25.35" hidden="false" customHeight="true" outlineLevel="0" collapsed="false">
      <c r="A429" s="95" t="n">
        <v>26</v>
      </c>
      <c r="B429" s="96" t="s">
        <v>188</v>
      </c>
      <c r="C429" s="98"/>
      <c r="D429" s="97" t="n">
        <v>122690</v>
      </c>
      <c r="E429" s="97" t="n">
        <v>1790591</v>
      </c>
      <c r="F429" s="98"/>
      <c r="G429" s="98"/>
      <c r="H429" s="97" t="n">
        <v>884460</v>
      </c>
      <c r="I429" s="98"/>
      <c r="J429" s="98"/>
      <c r="K429" s="97" t="n">
        <v>538173</v>
      </c>
      <c r="L429" s="97" t="n">
        <v>52175</v>
      </c>
      <c r="M429" s="98"/>
      <c r="N429" s="98"/>
      <c r="O429" s="97" t="n">
        <v>3388089</v>
      </c>
    </row>
    <row r="430" s="89" customFormat="true" ht="25.35" hidden="false" customHeight="true" outlineLevel="0" collapsed="false">
      <c r="A430" s="95" t="n">
        <v>27</v>
      </c>
      <c r="B430" s="96" t="s">
        <v>189</v>
      </c>
      <c r="C430" s="98"/>
      <c r="D430" s="97" t="n">
        <v>144188</v>
      </c>
      <c r="E430" s="97" t="n">
        <v>5652272</v>
      </c>
      <c r="F430" s="98"/>
      <c r="G430" s="98"/>
      <c r="H430" s="97" t="n">
        <v>341526</v>
      </c>
      <c r="I430" s="97" t="n">
        <v>6031</v>
      </c>
      <c r="J430" s="98"/>
      <c r="K430" s="97" t="n">
        <v>226792</v>
      </c>
      <c r="L430" s="97" t="n">
        <v>23090</v>
      </c>
      <c r="M430" s="98"/>
      <c r="N430" s="98"/>
      <c r="O430" s="97" t="n">
        <v>6393899</v>
      </c>
    </row>
    <row r="431" s="89" customFormat="true" ht="25.35" hidden="false" customHeight="true" outlineLevel="0" collapsed="false">
      <c r="A431" s="95" t="n">
        <v>28</v>
      </c>
      <c r="B431" s="96" t="s">
        <v>190</v>
      </c>
      <c r="C431" s="98"/>
      <c r="D431" s="97" t="n">
        <v>347254</v>
      </c>
      <c r="E431" s="97" t="n">
        <v>964395</v>
      </c>
      <c r="F431" s="98"/>
      <c r="G431" s="98"/>
      <c r="H431" s="97" t="n">
        <v>500709</v>
      </c>
      <c r="I431" s="97" t="n">
        <v>8066</v>
      </c>
      <c r="J431" s="98"/>
      <c r="K431" s="98"/>
      <c r="L431" s="98"/>
      <c r="M431" s="97" t="n">
        <v>811133</v>
      </c>
      <c r="N431" s="98"/>
      <c r="O431" s="97" t="n">
        <v>2631557</v>
      </c>
    </row>
    <row r="432" s="89" customFormat="true" ht="25.35" hidden="false" customHeight="true" outlineLevel="0" collapsed="false">
      <c r="A432" s="95" t="n">
        <v>29</v>
      </c>
      <c r="B432" s="96" t="s">
        <v>191</v>
      </c>
      <c r="C432" s="98"/>
      <c r="D432" s="98"/>
      <c r="E432" s="97" t="n">
        <v>2194067</v>
      </c>
      <c r="F432" s="98"/>
      <c r="G432" s="98"/>
      <c r="H432" s="97" t="n">
        <v>594890</v>
      </c>
      <c r="I432" s="98"/>
      <c r="J432" s="97" t="n">
        <v>97355</v>
      </c>
      <c r="K432" s="97" t="n">
        <v>228421</v>
      </c>
      <c r="L432" s="97" t="n">
        <v>42559</v>
      </c>
      <c r="M432" s="97" t="n">
        <v>52800</v>
      </c>
      <c r="N432" s="98"/>
      <c r="O432" s="97" t="n">
        <v>3210092</v>
      </c>
    </row>
    <row r="433" s="89" customFormat="true" ht="37.35" hidden="false" customHeight="true" outlineLevel="0" collapsed="false">
      <c r="A433" s="95" t="n">
        <v>30</v>
      </c>
      <c r="B433" s="96" t="s">
        <v>192</v>
      </c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7" t="n">
        <v>3974775</v>
      </c>
      <c r="O433" s="97" t="n">
        <v>3974775</v>
      </c>
    </row>
    <row r="434" s="89" customFormat="true" ht="37.35" hidden="false" customHeight="true" outlineLevel="0" collapsed="false">
      <c r="A434" s="95" t="n">
        <v>31</v>
      </c>
      <c r="B434" s="96" t="s">
        <v>193</v>
      </c>
      <c r="C434" s="98"/>
      <c r="D434" s="98"/>
      <c r="E434" s="97" t="n">
        <v>309490</v>
      </c>
      <c r="F434" s="98"/>
      <c r="G434" s="98"/>
      <c r="H434" s="97" t="n">
        <v>35616</v>
      </c>
      <c r="I434" s="98"/>
      <c r="J434" s="98"/>
      <c r="K434" s="97" t="n">
        <v>68953</v>
      </c>
      <c r="L434" s="99" t="n">
        <v>629</v>
      </c>
      <c r="M434" s="98"/>
      <c r="N434" s="98"/>
      <c r="O434" s="97" t="n">
        <v>414688</v>
      </c>
    </row>
    <row r="435" s="89" customFormat="true" ht="37.35" hidden="false" customHeight="true" outlineLevel="0" collapsed="false">
      <c r="A435" s="95" t="n">
        <v>32</v>
      </c>
      <c r="B435" s="96" t="s">
        <v>194</v>
      </c>
      <c r="C435" s="98"/>
      <c r="D435" s="98"/>
      <c r="E435" s="97" t="n">
        <v>299370</v>
      </c>
      <c r="F435" s="98"/>
      <c r="G435" s="98"/>
      <c r="H435" s="97" t="n">
        <v>29434</v>
      </c>
      <c r="I435" s="98"/>
      <c r="J435" s="97" t="n">
        <v>10094</v>
      </c>
      <c r="K435" s="97" t="n">
        <v>26873</v>
      </c>
      <c r="L435" s="97" t="n">
        <v>6103</v>
      </c>
      <c r="M435" s="97" t="n">
        <v>5894</v>
      </c>
      <c r="N435" s="98"/>
      <c r="O435" s="97" t="n">
        <v>377768</v>
      </c>
    </row>
    <row r="436" s="89" customFormat="true" ht="37.35" hidden="false" customHeight="true" outlineLevel="0" collapsed="false">
      <c r="A436" s="95" t="n">
        <v>33</v>
      </c>
      <c r="B436" s="96" t="s">
        <v>195</v>
      </c>
      <c r="C436" s="98"/>
      <c r="D436" s="98"/>
      <c r="E436" s="98"/>
      <c r="F436" s="98"/>
      <c r="G436" s="98"/>
      <c r="H436" s="97" t="n">
        <v>103688</v>
      </c>
      <c r="I436" s="98"/>
      <c r="J436" s="98"/>
      <c r="K436" s="98"/>
      <c r="L436" s="98"/>
      <c r="M436" s="97" t="n">
        <v>78757</v>
      </c>
      <c r="N436" s="98"/>
      <c r="O436" s="97" t="n">
        <v>182445</v>
      </c>
    </row>
    <row r="437" s="89" customFormat="true" ht="37.35" hidden="false" customHeight="true" outlineLevel="0" collapsed="false">
      <c r="A437" s="95" t="n">
        <v>34</v>
      </c>
      <c r="B437" s="96" t="s">
        <v>196</v>
      </c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7" t="n">
        <v>214209</v>
      </c>
      <c r="O437" s="97" t="n">
        <v>214209</v>
      </c>
    </row>
    <row r="438" s="89" customFormat="true" ht="25.35" hidden="false" customHeight="true" outlineLevel="0" collapsed="false">
      <c r="A438" s="95" t="n">
        <v>35</v>
      </c>
      <c r="B438" s="96" t="s">
        <v>197</v>
      </c>
      <c r="C438" s="98"/>
      <c r="D438" s="98"/>
      <c r="E438" s="97" t="n">
        <v>80302</v>
      </c>
      <c r="F438" s="98"/>
      <c r="G438" s="98"/>
      <c r="H438" s="97" t="n">
        <v>11472</v>
      </c>
      <c r="I438" s="98"/>
      <c r="J438" s="98"/>
      <c r="K438" s="97" t="n">
        <v>6030</v>
      </c>
      <c r="L438" s="98"/>
      <c r="M438" s="97" t="n">
        <v>4031</v>
      </c>
      <c r="N438" s="97" t="n">
        <v>19477</v>
      </c>
      <c r="O438" s="97" t="n">
        <v>121312</v>
      </c>
    </row>
    <row r="439" s="89" customFormat="true" ht="37.35" hidden="false" customHeight="true" outlineLevel="0" collapsed="false">
      <c r="A439" s="95" t="n">
        <v>36</v>
      </c>
      <c r="B439" s="96" t="s">
        <v>198</v>
      </c>
      <c r="C439" s="98"/>
      <c r="D439" s="97" t="n">
        <v>17107232</v>
      </c>
      <c r="E439" s="97" t="n">
        <v>34069248</v>
      </c>
      <c r="F439" s="98"/>
      <c r="G439" s="98"/>
      <c r="H439" s="97" t="n">
        <v>6352298</v>
      </c>
      <c r="I439" s="97" t="n">
        <v>440275</v>
      </c>
      <c r="J439" s="98"/>
      <c r="K439" s="97" t="n">
        <v>2672157</v>
      </c>
      <c r="L439" s="97" t="n">
        <v>216770</v>
      </c>
      <c r="M439" s="97" t="n">
        <v>3162416</v>
      </c>
      <c r="N439" s="97" t="n">
        <v>13284172</v>
      </c>
      <c r="O439" s="97" t="n">
        <v>77304568</v>
      </c>
    </row>
    <row r="440" s="89" customFormat="true" ht="25.35" hidden="false" customHeight="true" outlineLevel="0" collapsed="false">
      <c r="A440" s="95" t="n">
        <v>37</v>
      </c>
      <c r="B440" s="96" t="s">
        <v>199</v>
      </c>
      <c r="C440" s="98"/>
      <c r="D440" s="97" t="n">
        <v>20776523</v>
      </c>
      <c r="E440" s="97" t="n">
        <v>27755136</v>
      </c>
      <c r="F440" s="98"/>
      <c r="G440" s="98"/>
      <c r="H440" s="97" t="n">
        <v>7244716</v>
      </c>
      <c r="I440" s="97" t="n">
        <v>311402</v>
      </c>
      <c r="J440" s="98"/>
      <c r="K440" s="97" t="n">
        <v>5042786</v>
      </c>
      <c r="L440" s="97" t="n">
        <v>340363</v>
      </c>
      <c r="M440" s="97" t="n">
        <v>5653210</v>
      </c>
      <c r="N440" s="97" t="n">
        <v>6660918</v>
      </c>
      <c r="O440" s="97" t="n">
        <v>73785054</v>
      </c>
    </row>
    <row r="441" s="89" customFormat="true" ht="25.35" hidden="false" customHeight="true" outlineLevel="0" collapsed="false">
      <c r="A441" s="95" t="n">
        <v>38</v>
      </c>
      <c r="B441" s="96" t="s">
        <v>200</v>
      </c>
      <c r="C441" s="97" t="n">
        <v>4146976</v>
      </c>
      <c r="D441" s="97" t="n">
        <v>63275794</v>
      </c>
      <c r="E441" s="97" t="n">
        <v>38607375</v>
      </c>
      <c r="F441" s="98"/>
      <c r="G441" s="98"/>
      <c r="H441" s="97" t="n">
        <v>10653095</v>
      </c>
      <c r="I441" s="97" t="n">
        <v>321799</v>
      </c>
      <c r="J441" s="97" t="n">
        <v>3771012</v>
      </c>
      <c r="K441" s="97" t="n">
        <v>4793782</v>
      </c>
      <c r="L441" s="97" t="n">
        <v>242283</v>
      </c>
      <c r="M441" s="97" t="n">
        <v>8651287</v>
      </c>
      <c r="N441" s="97" t="n">
        <v>21371750</v>
      </c>
      <c r="O441" s="97" t="n">
        <v>155835153</v>
      </c>
    </row>
    <row r="442" s="89" customFormat="true" ht="37.35" hidden="false" customHeight="true" outlineLevel="0" collapsed="false">
      <c r="A442" s="95" t="n">
        <v>39</v>
      </c>
      <c r="B442" s="96" t="s">
        <v>201</v>
      </c>
      <c r="C442" s="98"/>
      <c r="D442" s="97" t="n">
        <v>10436452</v>
      </c>
      <c r="E442" s="97" t="n">
        <v>51002738</v>
      </c>
      <c r="F442" s="98"/>
      <c r="G442" s="97" t="n">
        <v>25277415</v>
      </c>
      <c r="H442" s="97" t="n">
        <v>4857919</v>
      </c>
      <c r="I442" s="97" t="n">
        <v>40681</v>
      </c>
      <c r="J442" s="98"/>
      <c r="K442" s="97" t="n">
        <v>2326184</v>
      </c>
      <c r="L442" s="97" t="n">
        <v>220854</v>
      </c>
      <c r="M442" s="97" t="n">
        <v>4355446</v>
      </c>
      <c r="N442" s="98"/>
      <c r="O442" s="97" t="n">
        <v>98517689</v>
      </c>
    </row>
    <row r="443" s="89" customFormat="true" ht="25.35" hidden="false" customHeight="true" outlineLevel="0" collapsed="false">
      <c r="A443" s="95" t="n">
        <v>40</v>
      </c>
      <c r="B443" s="96" t="s">
        <v>202</v>
      </c>
      <c r="C443" s="98"/>
      <c r="D443" s="97" t="n">
        <v>5099520</v>
      </c>
      <c r="E443" s="97" t="n">
        <v>31980914</v>
      </c>
      <c r="F443" s="98"/>
      <c r="G443" s="98"/>
      <c r="H443" s="97" t="n">
        <v>6804461</v>
      </c>
      <c r="I443" s="97" t="n">
        <v>173093</v>
      </c>
      <c r="J443" s="98"/>
      <c r="K443" s="97" t="n">
        <v>4295025</v>
      </c>
      <c r="L443" s="97" t="n">
        <v>448745</v>
      </c>
      <c r="M443" s="97" t="n">
        <v>6557676</v>
      </c>
      <c r="N443" s="97" t="n">
        <v>11531949</v>
      </c>
      <c r="O443" s="97" t="n">
        <v>66891383</v>
      </c>
    </row>
    <row r="444" s="89" customFormat="true" ht="25.35" hidden="false" customHeight="true" outlineLevel="0" collapsed="false">
      <c r="A444" s="95" t="n">
        <v>41</v>
      </c>
      <c r="B444" s="96" t="s">
        <v>203</v>
      </c>
      <c r="C444" s="98"/>
      <c r="D444" s="97" t="n">
        <v>77610</v>
      </c>
      <c r="E444" s="97" t="n">
        <v>46348740</v>
      </c>
      <c r="F444" s="98"/>
      <c r="G444" s="98"/>
      <c r="H444" s="97" t="n">
        <v>7990796</v>
      </c>
      <c r="I444" s="98"/>
      <c r="J444" s="98"/>
      <c r="K444" s="97" t="n">
        <v>4023824</v>
      </c>
      <c r="L444" s="97" t="n">
        <v>368502</v>
      </c>
      <c r="M444" s="97" t="n">
        <v>6580183</v>
      </c>
      <c r="N444" s="97" t="n">
        <v>12120058</v>
      </c>
      <c r="O444" s="97" t="n">
        <v>77509713</v>
      </c>
    </row>
    <row r="445" s="89" customFormat="true" ht="25.35" hidden="false" customHeight="true" outlineLevel="0" collapsed="false">
      <c r="A445" s="95" t="n">
        <v>42</v>
      </c>
      <c r="B445" s="96" t="s">
        <v>204</v>
      </c>
      <c r="C445" s="98"/>
      <c r="D445" s="98"/>
      <c r="E445" s="97" t="n">
        <v>148246</v>
      </c>
      <c r="F445" s="98"/>
      <c r="G445" s="98"/>
      <c r="H445" s="97" t="n">
        <v>24815</v>
      </c>
      <c r="I445" s="98"/>
      <c r="J445" s="98"/>
      <c r="K445" s="97" t="n">
        <v>13994</v>
      </c>
      <c r="L445" s="97" t="n">
        <v>8326</v>
      </c>
      <c r="M445" s="97" t="n">
        <v>6451</v>
      </c>
      <c r="N445" s="97" t="n">
        <v>6546</v>
      </c>
      <c r="O445" s="97" t="n">
        <v>208378</v>
      </c>
    </row>
    <row r="446" s="89" customFormat="true" ht="25.35" hidden="false" customHeight="true" outlineLevel="0" collapsed="false">
      <c r="A446" s="95" t="n">
        <v>43</v>
      </c>
      <c r="B446" s="96" t="s">
        <v>205</v>
      </c>
      <c r="C446" s="98"/>
      <c r="D446" s="98"/>
      <c r="E446" s="97" t="n">
        <v>2768175</v>
      </c>
      <c r="F446" s="98"/>
      <c r="G446" s="98"/>
      <c r="H446" s="97" t="n">
        <v>499666</v>
      </c>
      <c r="I446" s="98"/>
      <c r="J446" s="98"/>
      <c r="K446" s="97" t="n">
        <v>389417</v>
      </c>
      <c r="L446" s="97" t="n">
        <v>5522</v>
      </c>
      <c r="M446" s="97" t="n">
        <v>623808</v>
      </c>
      <c r="N446" s="97" t="n">
        <v>822944</v>
      </c>
      <c r="O446" s="97" t="n">
        <v>5109532</v>
      </c>
    </row>
    <row r="447" s="89" customFormat="true" ht="25.35" hidden="false" customHeight="true" outlineLevel="0" collapsed="false">
      <c r="A447" s="95" t="n">
        <v>44</v>
      </c>
      <c r="B447" s="96" t="s">
        <v>206</v>
      </c>
      <c r="C447" s="98"/>
      <c r="D447" s="98"/>
      <c r="E447" s="97" t="n">
        <v>223109</v>
      </c>
      <c r="F447" s="98"/>
      <c r="G447" s="98"/>
      <c r="H447" s="98"/>
      <c r="I447" s="98"/>
      <c r="J447" s="98"/>
      <c r="K447" s="97" t="n">
        <v>4451</v>
      </c>
      <c r="L447" s="97" t="n">
        <v>1545</v>
      </c>
      <c r="M447" s="97" t="n">
        <v>19771</v>
      </c>
      <c r="N447" s="97" t="n">
        <v>65385</v>
      </c>
      <c r="O447" s="97" t="n">
        <v>314261</v>
      </c>
    </row>
    <row r="448" s="89" customFormat="true" ht="25.35" hidden="false" customHeight="true" outlineLevel="0" collapsed="false">
      <c r="A448" s="95" t="n">
        <v>45</v>
      </c>
      <c r="B448" s="96" t="s">
        <v>207</v>
      </c>
      <c r="C448" s="98"/>
      <c r="D448" s="98"/>
      <c r="E448" s="97" t="n">
        <v>37014543</v>
      </c>
      <c r="F448" s="98"/>
      <c r="G448" s="98"/>
      <c r="H448" s="97" t="n">
        <v>7264545</v>
      </c>
      <c r="I448" s="98"/>
      <c r="J448" s="98"/>
      <c r="K448" s="97" t="n">
        <v>4022143</v>
      </c>
      <c r="L448" s="97" t="n">
        <v>391512</v>
      </c>
      <c r="M448" s="97" t="n">
        <v>5127046</v>
      </c>
      <c r="N448" s="97" t="n">
        <v>9383685</v>
      </c>
      <c r="O448" s="97" t="n">
        <v>63203474</v>
      </c>
    </row>
    <row r="449" s="89" customFormat="true" ht="25.35" hidden="false" customHeight="true" outlineLevel="0" collapsed="false">
      <c r="A449" s="95" t="n">
        <v>46</v>
      </c>
      <c r="B449" s="96" t="s">
        <v>208</v>
      </c>
      <c r="C449" s="98"/>
      <c r="D449" s="98"/>
      <c r="E449" s="97" t="n">
        <v>182226</v>
      </c>
      <c r="F449" s="98"/>
      <c r="G449" s="98"/>
      <c r="H449" s="97" t="n">
        <v>83036</v>
      </c>
      <c r="I449" s="98"/>
      <c r="J449" s="98"/>
      <c r="K449" s="97" t="n">
        <v>12054</v>
      </c>
      <c r="L449" s="98"/>
      <c r="M449" s="97" t="n">
        <v>17612</v>
      </c>
      <c r="N449" s="97" t="n">
        <v>41408</v>
      </c>
      <c r="O449" s="97" t="n">
        <v>336336</v>
      </c>
    </row>
    <row r="450" s="89" customFormat="true" ht="25.35" hidden="false" customHeight="true" outlineLevel="0" collapsed="false">
      <c r="A450" s="95" t="n">
        <v>47</v>
      </c>
      <c r="B450" s="96" t="s">
        <v>209</v>
      </c>
      <c r="C450" s="98"/>
      <c r="D450" s="98"/>
      <c r="E450" s="97" t="n">
        <v>596654</v>
      </c>
      <c r="F450" s="98"/>
      <c r="G450" s="98"/>
      <c r="H450" s="97" t="n">
        <v>61588</v>
      </c>
      <c r="I450" s="98"/>
      <c r="J450" s="98"/>
      <c r="K450" s="97" t="n">
        <v>26880</v>
      </c>
      <c r="L450" s="97" t="n">
        <v>3049</v>
      </c>
      <c r="M450" s="97" t="n">
        <v>15101</v>
      </c>
      <c r="N450" s="97" t="n">
        <v>40261</v>
      </c>
      <c r="O450" s="97" t="n">
        <v>743533</v>
      </c>
    </row>
    <row r="451" s="89" customFormat="true" ht="25.35" hidden="false" customHeight="true" outlineLevel="0" collapsed="false">
      <c r="A451" s="95" t="n">
        <v>48</v>
      </c>
      <c r="B451" s="96" t="s">
        <v>210</v>
      </c>
      <c r="C451" s="98"/>
      <c r="D451" s="98"/>
      <c r="E451" s="97" t="n">
        <v>18176214</v>
      </c>
      <c r="F451" s="98"/>
      <c r="G451" s="98"/>
      <c r="H451" s="97" t="n">
        <v>3856617</v>
      </c>
      <c r="I451" s="98"/>
      <c r="J451" s="98"/>
      <c r="K451" s="97" t="n">
        <v>1965517</v>
      </c>
      <c r="L451" s="97" t="n">
        <v>190497</v>
      </c>
      <c r="M451" s="97" t="n">
        <v>1853053</v>
      </c>
      <c r="N451" s="97" t="n">
        <v>5126664</v>
      </c>
      <c r="O451" s="97" t="n">
        <v>31168562</v>
      </c>
    </row>
    <row r="452" s="89" customFormat="true" ht="25.35" hidden="false" customHeight="true" outlineLevel="0" collapsed="false">
      <c r="A452" s="95" t="n">
        <v>49</v>
      </c>
      <c r="B452" s="96" t="s">
        <v>211</v>
      </c>
      <c r="C452" s="98"/>
      <c r="D452" s="98"/>
      <c r="E452" s="97" t="n">
        <v>97048</v>
      </c>
      <c r="F452" s="98"/>
      <c r="G452" s="98"/>
      <c r="H452" s="98"/>
      <c r="I452" s="98"/>
      <c r="J452" s="98"/>
      <c r="K452" s="97" t="n">
        <v>4886</v>
      </c>
      <c r="L452" s="98"/>
      <c r="M452" s="97" t="n">
        <v>1745</v>
      </c>
      <c r="N452" s="97" t="n">
        <v>13973</v>
      </c>
      <c r="O452" s="97" t="n">
        <v>117652</v>
      </c>
    </row>
    <row r="453" s="89" customFormat="true" ht="25.35" hidden="false" customHeight="true" outlineLevel="0" collapsed="false">
      <c r="A453" s="95" t="n">
        <v>50</v>
      </c>
      <c r="B453" s="96" t="s">
        <v>212</v>
      </c>
      <c r="C453" s="98"/>
      <c r="D453" s="98"/>
      <c r="E453" s="97" t="n">
        <v>243362</v>
      </c>
      <c r="F453" s="98"/>
      <c r="G453" s="98"/>
      <c r="H453" s="97" t="n">
        <v>26465</v>
      </c>
      <c r="I453" s="98"/>
      <c r="J453" s="98"/>
      <c r="K453" s="97" t="n">
        <v>24236</v>
      </c>
      <c r="L453" s="98"/>
      <c r="M453" s="97" t="n">
        <v>52882</v>
      </c>
      <c r="N453" s="97" t="n">
        <v>115781</v>
      </c>
      <c r="O453" s="97" t="n">
        <v>462726</v>
      </c>
    </row>
    <row r="454" s="89" customFormat="true" ht="25.35" hidden="false" customHeight="true" outlineLevel="0" collapsed="false">
      <c r="A454" s="95" t="n">
        <v>51</v>
      </c>
      <c r="B454" s="96" t="s">
        <v>213</v>
      </c>
      <c r="C454" s="98"/>
      <c r="D454" s="98"/>
      <c r="E454" s="97" t="n">
        <v>27051</v>
      </c>
      <c r="F454" s="98"/>
      <c r="G454" s="98"/>
      <c r="H454" s="97" t="n">
        <v>11051</v>
      </c>
      <c r="I454" s="98"/>
      <c r="J454" s="98"/>
      <c r="K454" s="98"/>
      <c r="L454" s="98"/>
      <c r="M454" s="97" t="n">
        <v>3601</v>
      </c>
      <c r="N454" s="97" t="n">
        <v>5607</v>
      </c>
      <c r="O454" s="97" t="n">
        <v>47310</v>
      </c>
    </row>
    <row r="455" s="89" customFormat="true" ht="25.35" hidden="false" customHeight="true" outlineLevel="0" collapsed="false">
      <c r="A455" s="95" t="n">
        <v>52</v>
      </c>
      <c r="B455" s="96" t="s">
        <v>214</v>
      </c>
      <c r="C455" s="98"/>
      <c r="D455" s="98"/>
      <c r="E455" s="97" t="n">
        <v>24626089</v>
      </c>
      <c r="F455" s="98"/>
      <c r="G455" s="98"/>
      <c r="H455" s="97" t="n">
        <v>4778191</v>
      </c>
      <c r="I455" s="98"/>
      <c r="J455" s="98"/>
      <c r="K455" s="97" t="n">
        <v>2627687</v>
      </c>
      <c r="L455" s="97" t="n">
        <v>267024</v>
      </c>
      <c r="M455" s="97" t="n">
        <v>4123553</v>
      </c>
      <c r="N455" s="97" t="n">
        <v>6575474</v>
      </c>
      <c r="O455" s="97" t="n">
        <v>42998018</v>
      </c>
    </row>
    <row r="456" s="89" customFormat="true" ht="25.35" hidden="false" customHeight="true" outlineLevel="0" collapsed="false">
      <c r="A456" s="95" t="n">
        <v>53</v>
      </c>
      <c r="B456" s="96" t="s">
        <v>215</v>
      </c>
      <c r="C456" s="98"/>
      <c r="D456" s="97" t="n">
        <v>35674</v>
      </c>
      <c r="E456" s="97" t="n">
        <v>283266</v>
      </c>
      <c r="F456" s="98"/>
      <c r="G456" s="98"/>
      <c r="H456" s="97" t="n">
        <v>16700</v>
      </c>
      <c r="I456" s="98"/>
      <c r="J456" s="98"/>
      <c r="K456" s="97" t="n">
        <v>12405</v>
      </c>
      <c r="L456" s="98"/>
      <c r="M456" s="97" t="n">
        <v>22480</v>
      </c>
      <c r="N456" s="98"/>
      <c r="O456" s="97" t="n">
        <v>370525</v>
      </c>
    </row>
    <row r="457" s="89" customFormat="true" ht="37.35" hidden="false" customHeight="true" outlineLevel="0" collapsed="false">
      <c r="A457" s="95" t="n">
        <v>54</v>
      </c>
      <c r="B457" s="96" t="s">
        <v>216</v>
      </c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7" t="n">
        <v>84211</v>
      </c>
      <c r="O457" s="97" t="n">
        <v>84211</v>
      </c>
    </row>
    <row r="458" s="89" customFormat="true" ht="25.35" hidden="false" customHeight="true" outlineLevel="0" collapsed="false">
      <c r="A458" s="95" t="n">
        <v>55</v>
      </c>
      <c r="B458" s="96" t="s">
        <v>217</v>
      </c>
      <c r="C458" s="98"/>
      <c r="D458" s="98"/>
      <c r="E458" s="97" t="n">
        <v>27620396</v>
      </c>
      <c r="F458" s="98"/>
      <c r="G458" s="98"/>
      <c r="H458" s="97" t="n">
        <v>5933350</v>
      </c>
      <c r="I458" s="98"/>
      <c r="J458" s="98"/>
      <c r="K458" s="97" t="n">
        <v>3012823</v>
      </c>
      <c r="L458" s="97" t="n">
        <v>296453</v>
      </c>
      <c r="M458" s="97" t="n">
        <v>3596017</v>
      </c>
      <c r="N458" s="97" t="n">
        <v>6600822</v>
      </c>
      <c r="O458" s="97" t="n">
        <v>47059861</v>
      </c>
    </row>
    <row r="459" s="89" customFormat="true" ht="25.35" hidden="false" customHeight="true" outlineLevel="0" collapsed="false">
      <c r="A459" s="95" t="n">
        <v>56</v>
      </c>
      <c r="B459" s="96" t="s">
        <v>218</v>
      </c>
      <c r="C459" s="98"/>
      <c r="D459" s="98"/>
      <c r="E459" s="97" t="n">
        <v>471693</v>
      </c>
      <c r="F459" s="98"/>
      <c r="G459" s="98"/>
      <c r="H459" s="97" t="n">
        <v>35908</v>
      </c>
      <c r="I459" s="98"/>
      <c r="J459" s="98"/>
      <c r="K459" s="97" t="n">
        <v>16316</v>
      </c>
      <c r="L459" s="98"/>
      <c r="M459" s="97" t="n">
        <v>36467</v>
      </c>
      <c r="N459" s="97" t="n">
        <v>73349</v>
      </c>
      <c r="O459" s="97" t="n">
        <v>633733</v>
      </c>
    </row>
    <row r="460" s="89" customFormat="true" ht="25.35" hidden="false" customHeight="true" outlineLevel="0" collapsed="false">
      <c r="A460" s="95" t="n">
        <v>57</v>
      </c>
      <c r="B460" s="96" t="s">
        <v>219</v>
      </c>
      <c r="C460" s="98"/>
      <c r="D460" s="98"/>
      <c r="E460" s="97" t="n">
        <v>270421</v>
      </c>
      <c r="F460" s="98"/>
      <c r="G460" s="98"/>
      <c r="H460" s="97" t="n">
        <v>79749</v>
      </c>
      <c r="I460" s="98"/>
      <c r="J460" s="98"/>
      <c r="K460" s="97" t="n">
        <v>7508</v>
      </c>
      <c r="L460" s="98"/>
      <c r="M460" s="97" t="n">
        <v>7091</v>
      </c>
      <c r="N460" s="97" t="n">
        <v>28136</v>
      </c>
      <c r="O460" s="97" t="n">
        <v>392905</v>
      </c>
    </row>
    <row r="461" s="89" customFormat="true" ht="25.35" hidden="false" customHeight="true" outlineLevel="0" collapsed="false">
      <c r="A461" s="95" t="n">
        <v>58</v>
      </c>
      <c r="B461" s="96" t="s">
        <v>220</v>
      </c>
      <c r="C461" s="98"/>
      <c r="D461" s="97" t="n">
        <v>83652</v>
      </c>
      <c r="E461" s="97" t="n">
        <v>35988232</v>
      </c>
      <c r="F461" s="98"/>
      <c r="G461" s="98"/>
      <c r="H461" s="97" t="n">
        <v>5571599</v>
      </c>
      <c r="I461" s="98"/>
      <c r="J461" s="98"/>
      <c r="K461" s="97" t="n">
        <v>3011381</v>
      </c>
      <c r="L461" s="97" t="n">
        <v>296395</v>
      </c>
      <c r="M461" s="97" t="n">
        <v>3861153</v>
      </c>
      <c r="N461" s="97" t="n">
        <v>7542582</v>
      </c>
      <c r="O461" s="97" t="n">
        <v>56354994</v>
      </c>
    </row>
    <row r="462" s="89" customFormat="true" ht="25.35" hidden="false" customHeight="true" outlineLevel="0" collapsed="false">
      <c r="A462" s="95" t="n">
        <v>59</v>
      </c>
      <c r="B462" s="96" t="s">
        <v>221</v>
      </c>
      <c r="C462" s="98"/>
      <c r="D462" s="98"/>
      <c r="E462" s="97" t="n">
        <v>421544</v>
      </c>
      <c r="F462" s="98"/>
      <c r="G462" s="98"/>
      <c r="H462" s="97" t="n">
        <v>20725</v>
      </c>
      <c r="I462" s="98"/>
      <c r="J462" s="98"/>
      <c r="K462" s="97" t="n">
        <v>25736</v>
      </c>
      <c r="L462" s="97" t="n">
        <v>1894</v>
      </c>
      <c r="M462" s="97" t="n">
        <v>13607</v>
      </c>
      <c r="N462" s="97" t="n">
        <v>62997</v>
      </c>
      <c r="O462" s="97" t="n">
        <v>546503</v>
      </c>
    </row>
    <row r="463" s="89" customFormat="true" ht="25.35" hidden="false" customHeight="true" outlineLevel="0" collapsed="false">
      <c r="A463" s="95" t="n">
        <v>60</v>
      </c>
      <c r="B463" s="96" t="s">
        <v>222</v>
      </c>
      <c r="C463" s="98"/>
      <c r="D463" s="97" t="n">
        <v>1061947</v>
      </c>
      <c r="E463" s="97" t="n">
        <v>3754994</v>
      </c>
      <c r="F463" s="98"/>
      <c r="G463" s="98"/>
      <c r="H463" s="97" t="n">
        <v>406921</v>
      </c>
      <c r="I463" s="98"/>
      <c r="J463" s="98"/>
      <c r="K463" s="97" t="n">
        <v>354624</v>
      </c>
      <c r="L463" s="97" t="n">
        <v>27880</v>
      </c>
      <c r="M463" s="97" t="n">
        <v>482669</v>
      </c>
      <c r="N463" s="97" t="n">
        <v>1289664</v>
      </c>
      <c r="O463" s="97" t="n">
        <v>7378699</v>
      </c>
    </row>
    <row r="464" s="89" customFormat="true" ht="25.35" hidden="false" customHeight="true" outlineLevel="0" collapsed="false">
      <c r="A464" s="95" t="n">
        <v>61</v>
      </c>
      <c r="B464" s="96" t="s">
        <v>223</v>
      </c>
      <c r="C464" s="98"/>
      <c r="D464" s="98"/>
      <c r="E464" s="97" t="n">
        <v>7446004</v>
      </c>
      <c r="F464" s="98"/>
      <c r="G464" s="98"/>
      <c r="H464" s="97" t="n">
        <v>1182712</v>
      </c>
      <c r="I464" s="98"/>
      <c r="J464" s="98"/>
      <c r="K464" s="97" t="n">
        <v>909992</v>
      </c>
      <c r="L464" s="97" t="n">
        <v>71603</v>
      </c>
      <c r="M464" s="97" t="n">
        <v>994048</v>
      </c>
      <c r="N464" s="97" t="n">
        <v>3387385</v>
      </c>
      <c r="O464" s="97" t="n">
        <v>13991744</v>
      </c>
    </row>
    <row r="465" s="89" customFormat="true" ht="25.35" hidden="false" customHeight="true" outlineLevel="0" collapsed="false">
      <c r="A465" s="95" t="n">
        <v>62</v>
      </c>
      <c r="B465" s="96" t="s">
        <v>224</v>
      </c>
      <c r="C465" s="98"/>
      <c r="D465" s="98"/>
      <c r="E465" s="97" t="n">
        <v>567238</v>
      </c>
      <c r="F465" s="98"/>
      <c r="G465" s="98"/>
      <c r="H465" s="97" t="n">
        <v>80840</v>
      </c>
      <c r="I465" s="98"/>
      <c r="J465" s="98"/>
      <c r="K465" s="97" t="n">
        <v>23855</v>
      </c>
      <c r="L465" s="99" t="n">
        <v>963</v>
      </c>
      <c r="M465" s="97" t="n">
        <v>39298</v>
      </c>
      <c r="N465" s="97" t="n">
        <v>91668</v>
      </c>
      <c r="O465" s="97" t="n">
        <v>803862</v>
      </c>
    </row>
    <row r="466" s="89" customFormat="true" ht="25.35" hidden="false" customHeight="true" outlineLevel="0" collapsed="false">
      <c r="A466" s="95" t="n">
        <v>63</v>
      </c>
      <c r="B466" s="96" t="s">
        <v>225</v>
      </c>
      <c r="C466" s="98"/>
      <c r="D466" s="98"/>
      <c r="E466" s="97" t="n">
        <v>117773</v>
      </c>
      <c r="F466" s="98"/>
      <c r="G466" s="98"/>
      <c r="H466" s="98"/>
      <c r="I466" s="98"/>
      <c r="J466" s="98"/>
      <c r="K466" s="97" t="n">
        <v>5261</v>
      </c>
      <c r="L466" s="98"/>
      <c r="M466" s="97" t="n">
        <v>64534</v>
      </c>
      <c r="N466" s="97" t="n">
        <v>46859</v>
      </c>
      <c r="O466" s="97" t="n">
        <v>234427</v>
      </c>
    </row>
    <row r="467" s="89" customFormat="true" ht="25.35" hidden="false" customHeight="true" outlineLevel="0" collapsed="false">
      <c r="A467" s="95" t="n">
        <v>64</v>
      </c>
      <c r="B467" s="96" t="s">
        <v>226</v>
      </c>
      <c r="C467" s="98"/>
      <c r="D467" s="98"/>
      <c r="E467" s="97" t="n">
        <v>462999</v>
      </c>
      <c r="F467" s="98"/>
      <c r="G467" s="98"/>
      <c r="H467" s="97" t="n">
        <v>38449</v>
      </c>
      <c r="I467" s="98"/>
      <c r="J467" s="98"/>
      <c r="K467" s="97" t="n">
        <v>25667</v>
      </c>
      <c r="L467" s="97" t="n">
        <v>8041</v>
      </c>
      <c r="M467" s="97" t="n">
        <v>24384</v>
      </c>
      <c r="N467" s="97" t="n">
        <v>83783</v>
      </c>
      <c r="O467" s="97" t="n">
        <v>643323</v>
      </c>
    </row>
    <row r="468" s="89" customFormat="true" ht="25.35" hidden="false" customHeight="true" outlineLevel="0" collapsed="false">
      <c r="A468" s="95" t="n">
        <v>65</v>
      </c>
      <c r="B468" s="96" t="s">
        <v>227</v>
      </c>
      <c r="C468" s="98"/>
      <c r="D468" s="97" t="n">
        <v>95061</v>
      </c>
      <c r="E468" s="97" t="n">
        <v>224967</v>
      </c>
      <c r="F468" s="98"/>
      <c r="G468" s="98"/>
      <c r="H468" s="97" t="n">
        <v>30394</v>
      </c>
      <c r="I468" s="98"/>
      <c r="J468" s="98"/>
      <c r="K468" s="97" t="n">
        <v>24856</v>
      </c>
      <c r="L468" s="98"/>
      <c r="M468" s="97" t="n">
        <v>50998</v>
      </c>
      <c r="N468" s="97" t="n">
        <v>81343</v>
      </c>
      <c r="O468" s="97" t="n">
        <v>507619</v>
      </c>
    </row>
    <row r="469" s="89" customFormat="true" ht="25.35" hidden="false" customHeight="true" outlineLevel="0" collapsed="false">
      <c r="A469" s="95" t="n">
        <v>66</v>
      </c>
      <c r="B469" s="96" t="s">
        <v>228</v>
      </c>
      <c r="C469" s="98"/>
      <c r="D469" s="98"/>
      <c r="E469" s="97" t="n">
        <v>85495</v>
      </c>
      <c r="F469" s="98"/>
      <c r="G469" s="98"/>
      <c r="H469" s="97" t="n">
        <v>11944</v>
      </c>
      <c r="I469" s="98"/>
      <c r="J469" s="98"/>
      <c r="K469" s="97" t="n">
        <v>2165</v>
      </c>
      <c r="L469" s="98"/>
      <c r="M469" s="97" t="n">
        <v>17665</v>
      </c>
      <c r="N469" s="97" t="n">
        <v>28511</v>
      </c>
      <c r="O469" s="97" t="n">
        <v>145780</v>
      </c>
    </row>
    <row r="470" s="89" customFormat="true" ht="25.35" hidden="false" customHeight="true" outlineLevel="0" collapsed="false">
      <c r="A470" s="95" t="n">
        <v>67</v>
      </c>
      <c r="B470" s="96" t="s">
        <v>229</v>
      </c>
      <c r="C470" s="98"/>
      <c r="D470" s="98"/>
      <c r="E470" s="97" t="n">
        <v>20313160</v>
      </c>
      <c r="F470" s="98"/>
      <c r="G470" s="98"/>
      <c r="H470" s="97" t="n">
        <v>3627768</v>
      </c>
      <c r="I470" s="98"/>
      <c r="J470" s="98"/>
      <c r="K470" s="97" t="n">
        <v>2181221</v>
      </c>
      <c r="L470" s="97" t="n">
        <v>225714</v>
      </c>
      <c r="M470" s="97" t="n">
        <v>1825834</v>
      </c>
      <c r="N470" s="97" t="n">
        <v>4444376</v>
      </c>
      <c r="O470" s="97" t="n">
        <v>32618073</v>
      </c>
    </row>
    <row r="471" s="89" customFormat="true" ht="25.35" hidden="false" customHeight="true" outlineLevel="0" collapsed="false">
      <c r="A471" s="95" t="n">
        <v>68</v>
      </c>
      <c r="B471" s="96" t="s">
        <v>230</v>
      </c>
      <c r="C471" s="98"/>
      <c r="D471" s="97" t="n">
        <v>291296</v>
      </c>
      <c r="E471" s="97" t="n">
        <v>5177705</v>
      </c>
      <c r="F471" s="98"/>
      <c r="G471" s="98"/>
      <c r="H471" s="97" t="n">
        <v>770396</v>
      </c>
      <c r="I471" s="98"/>
      <c r="J471" s="98"/>
      <c r="K471" s="97" t="n">
        <v>463416</v>
      </c>
      <c r="L471" s="97" t="n">
        <v>49589</v>
      </c>
      <c r="M471" s="97" t="n">
        <v>599305</v>
      </c>
      <c r="N471" s="97" t="n">
        <v>1545829</v>
      </c>
      <c r="O471" s="97" t="n">
        <v>8897536</v>
      </c>
    </row>
    <row r="472" s="89" customFormat="true" ht="25.35" hidden="false" customHeight="true" outlineLevel="0" collapsed="false">
      <c r="A472" s="95" t="n">
        <v>69</v>
      </c>
      <c r="B472" s="96" t="s">
        <v>231</v>
      </c>
      <c r="C472" s="98"/>
      <c r="D472" s="97" t="n">
        <v>7530543</v>
      </c>
      <c r="E472" s="97" t="n">
        <v>69623963</v>
      </c>
      <c r="F472" s="98"/>
      <c r="G472" s="98"/>
      <c r="H472" s="97" t="n">
        <v>13038008</v>
      </c>
      <c r="I472" s="98"/>
      <c r="J472" s="98"/>
      <c r="K472" s="97" t="n">
        <v>6248023</v>
      </c>
      <c r="L472" s="97" t="n">
        <v>613509</v>
      </c>
      <c r="M472" s="97" t="n">
        <v>9499829</v>
      </c>
      <c r="N472" s="97" t="n">
        <v>16334069</v>
      </c>
      <c r="O472" s="97" t="n">
        <v>122887944</v>
      </c>
    </row>
    <row r="473" s="89" customFormat="true" ht="25.35" hidden="false" customHeight="true" outlineLevel="0" collapsed="false">
      <c r="A473" s="95" t="n">
        <v>70</v>
      </c>
      <c r="B473" s="96" t="s">
        <v>232</v>
      </c>
      <c r="C473" s="98"/>
      <c r="D473" s="98"/>
      <c r="E473" s="97" t="n">
        <v>15789908</v>
      </c>
      <c r="F473" s="98"/>
      <c r="G473" s="98"/>
      <c r="H473" s="97" t="n">
        <v>2484774</v>
      </c>
      <c r="I473" s="98"/>
      <c r="J473" s="98"/>
      <c r="K473" s="97" t="n">
        <v>1507843</v>
      </c>
      <c r="L473" s="97" t="n">
        <v>145319</v>
      </c>
      <c r="M473" s="97" t="n">
        <v>2549101</v>
      </c>
      <c r="N473" s="97" t="n">
        <v>5081430</v>
      </c>
      <c r="O473" s="97" t="n">
        <v>27558375</v>
      </c>
    </row>
    <row r="474" s="89" customFormat="true" ht="25.35" hidden="false" customHeight="true" outlineLevel="0" collapsed="false">
      <c r="A474" s="95" t="n">
        <v>71</v>
      </c>
      <c r="B474" s="96" t="s">
        <v>233</v>
      </c>
      <c r="C474" s="98"/>
      <c r="D474" s="98"/>
      <c r="E474" s="97" t="n">
        <v>59772041</v>
      </c>
      <c r="F474" s="98"/>
      <c r="G474" s="98"/>
      <c r="H474" s="97" t="n">
        <v>10862739</v>
      </c>
      <c r="I474" s="98"/>
      <c r="J474" s="98"/>
      <c r="K474" s="97" t="n">
        <v>6302655</v>
      </c>
      <c r="L474" s="97" t="n">
        <v>639297</v>
      </c>
      <c r="M474" s="97" t="n">
        <v>10881531</v>
      </c>
      <c r="N474" s="97" t="n">
        <v>18049880</v>
      </c>
      <c r="O474" s="97" t="n">
        <v>106508143</v>
      </c>
    </row>
    <row r="475" s="89" customFormat="true" ht="25.35" hidden="false" customHeight="true" outlineLevel="0" collapsed="false">
      <c r="A475" s="95" t="n">
        <v>72</v>
      </c>
      <c r="B475" s="96" t="s">
        <v>234</v>
      </c>
      <c r="C475" s="98"/>
      <c r="D475" s="98"/>
      <c r="E475" s="97" t="n">
        <v>89021</v>
      </c>
      <c r="F475" s="98"/>
      <c r="G475" s="98"/>
      <c r="H475" s="98"/>
      <c r="I475" s="98"/>
      <c r="J475" s="98"/>
      <c r="K475" s="97" t="n">
        <v>6755</v>
      </c>
      <c r="L475" s="98"/>
      <c r="M475" s="97" t="n">
        <v>13824</v>
      </c>
      <c r="N475" s="97" t="n">
        <v>11994</v>
      </c>
      <c r="O475" s="97" t="n">
        <v>121594</v>
      </c>
    </row>
    <row r="476" s="89" customFormat="true" ht="25.35" hidden="false" customHeight="true" outlineLevel="0" collapsed="false">
      <c r="A476" s="95" t="n">
        <v>73</v>
      </c>
      <c r="B476" s="96" t="s">
        <v>235</v>
      </c>
      <c r="C476" s="98"/>
      <c r="D476" s="98"/>
      <c r="E476" s="97" t="n">
        <v>208410</v>
      </c>
      <c r="F476" s="98"/>
      <c r="G476" s="98"/>
      <c r="H476" s="97" t="n">
        <v>25092</v>
      </c>
      <c r="I476" s="98"/>
      <c r="J476" s="98"/>
      <c r="K476" s="97" t="n">
        <v>8004</v>
      </c>
      <c r="L476" s="98"/>
      <c r="M476" s="97" t="n">
        <v>2010</v>
      </c>
      <c r="N476" s="97" t="n">
        <v>62050</v>
      </c>
      <c r="O476" s="97" t="n">
        <v>305566</v>
      </c>
    </row>
    <row r="477" s="89" customFormat="true" ht="25.35" hidden="false" customHeight="true" outlineLevel="0" collapsed="false">
      <c r="A477" s="95" t="n">
        <v>74</v>
      </c>
      <c r="B477" s="96" t="s">
        <v>236</v>
      </c>
      <c r="C477" s="98"/>
      <c r="D477" s="98"/>
      <c r="E477" s="97" t="n">
        <v>93647</v>
      </c>
      <c r="F477" s="98"/>
      <c r="G477" s="98"/>
      <c r="H477" s="98"/>
      <c r="I477" s="98"/>
      <c r="J477" s="98"/>
      <c r="K477" s="97" t="n">
        <v>11852</v>
      </c>
      <c r="L477" s="98"/>
      <c r="M477" s="97" t="n">
        <v>10067</v>
      </c>
      <c r="N477" s="97" t="n">
        <v>8501</v>
      </c>
      <c r="O477" s="97" t="n">
        <v>124067</v>
      </c>
    </row>
    <row r="478" s="89" customFormat="true" ht="49.35" hidden="false" customHeight="true" outlineLevel="0" collapsed="false">
      <c r="A478" s="95" t="n">
        <v>75</v>
      </c>
      <c r="B478" s="96" t="s">
        <v>237</v>
      </c>
      <c r="C478" s="98"/>
      <c r="D478" s="98"/>
      <c r="E478" s="98"/>
      <c r="F478" s="98"/>
      <c r="G478" s="98"/>
      <c r="H478" s="97" t="n">
        <v>306474</v>
      </c>
      <c r="I478" s="98"/>
      <c r="J478" s="98"/>
      <c r="K478" s="97" t="n">
        <v>143379</v>
      </c>
      <c r="L478" s="97" t="n">
        <v>52998</v>
      </c>
      <c r="M478" s="97" t="n">
        <v>62318</v>
      </c>
      <c r="N478" s="98"/>
      <c r="O478" s="97" t="n">
        <v>565169</v>
      </c>
    </row>
    <row r="479" s="89" customFormat="true" ht="49.35" hidden="false" customHeight="true" outlineLevel="0" collapsed="false">
      <c r="A479" s="95" t="n">
        <v>76</v>
      </c>
      <c r="B479" s="96" t="s">
        <v>238</v>
      </c>
      <c r="C479" s="98"/>
      <c r="D479" s="97" t="n">
        <v>413428</v>
      </c>
      <c r="E479" s="97" t="n">
        <v>1566716</v>
      </c>
      <c r="F479" s="98"/>
      <c r="G479" s="98"/>
      <c r="H479" s="97" t="n">
        <v>492356</v>
      </c>
      <c r="I479" s="98"/>
      <c r="J479" s="98"/>
      <c r="K479" s="97" t="n">
        <v>281050</v>
      </c>
      <c r="L479" s="97" t="n">
        <v>36215</v>
      </c>
      <c r="M479" s="97" t="n">
        <v>105602</v>
      </c>
      <c r="N479" s="98"/>
      <c r="O479" s="97" t="n">
        <v>2895367</v>
      </c>
    </row>
    <row r="480" s="89" customFormat="true" ht="37.35" hidden="false" customHeight="true" outlineLevel="0" collapsed="false">
      <c r="A480" s="95" t="n">
        <v>77</v>
      </c>
      <c r="B480" s="96" t="s">
        <v>239</v>
      </c>
      <c r="C480" s="98"/>
      <c r="D480" s="98"/>
      <c r="E480" s="97" t="n">
        <v>1524210</v>
      </c>
      <c r="F480" s="98"/>
      <c r="G480" s="98"/>
      <c r="H480" s="97" t="n">
        <v>506343</v>
      </c>
      <c r="I480" s="98"/>
      <c r="J480" s="98"/>
      <c r="K480" s="97" t="n">
        <v>259416</v>
      </c>
      <c r="L480" s="97" t="n">
        <v>12455</v>
      </c>
      <c r="M480" s="98"/>
      <c r="N480" s="98"/>
      <c r="O480" s="97" t="n">
        <v>2302424</v>
      </c>
    </row>
    <row r="481" s="89" customFormat="true" ht="37.35" hidden="false" customHeight="true" outlineLevel="0" collapsed="false">
      <c r="A481" s="95" t="n">
        <v>78</v>
      </c>
      <c r="B481" s="96" t="s">
        <v>240</v>
      </c>
      <c r="C481" s="98"/>
      <c r="D481" s="98"/>
      <c r="E481" s="98"/>
      <c r="F481" s="98"/>
      <c r="G481" s="98"/>
      <c r="H481" s="97" t="n">
        <v>840238</v>
      </c>
      <c r="I481" s="98"/>
      <c r="J481" s="98"/>
      <c r="K481" s="97" t="n">
        <v>881238</v>
      </c>
      <c r="L481" s="97" t="n">
        <v>88680</v>
      </c>
      <c r="M481" s="98"/>
      <c r="N481" s="98"/>
      <c r="O481" s="97" t="n">
        <v>1810156</v>
      </c>
    </row>
    <row r="482" s="89" customFormat="true" ht="37.35" hidden="false" customHeight="true" outlineLevel="0" collapsed="false">
      <c r="A482" s="95" t="n">
        <v>79</v>
      </c>
      <c r="B482" s="96" t="s">
        <v>255</v>
      </c>
      <c r="C482" s="98"/>
      <c r="D482" s="98"/>
      <c r="E482" s="98"/>
      <c r="F482" s="98"/>
      <c r="G482" s="98"/>
      <c r="H482" s="97" t="n">
        <v>1117357</v>
      </c>
      <c r="I482" s="98"/>
      <c r="J482" s="98"/>
      <c r="K482" s="97" t="n">
        <v>672152</v>
      </c>
      <c r="L482" s="97" t="n">
        <v>61987</v>
      </c>
      <c r="M482" s="98"/>
      <c r="N482" s="98"/>
      <c r="O482" s="97" t="n">
        <v>1851496</v>
      </c>
    </row>
    <row r="483" s="89" customFormat="true" ht="25.35" hidden="false" customHeight="true" outlineLevel="0" collapsed="false">
      <c r="A483" s="95" t="n">
        <v>80</v>
      </c>
      <c r="B483" s="96" t="s">
        <v>241</v>
      </c>
      <c r="C483" s="97" t="n">
        <v>1488502</v>
      </c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7" t="n">
        <v>1488502</v>
      </c>
    </row>
    <row r="484" s="89" customFormat="true" ht="13.35" hidden="false" customHeight="true" outlineLevel="0" collapsed="false">
      <c r="A484" s="95" t="n">
        <v>81</v>
      </c>
      <c r="B484" s="96" t="s">
        <v>242</v>
      </c>
      <c r="C484" s="97" t="n">
        <v>1047007</v>
      </c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7" t="n">
        <v>1047007</v>
      </c>
    </row>
    <row r="485" s="89" customFormat="true" ht="25.35" hidden="false" customHeight="true" outlineLevel="0" collapsed="false">
      <c r="A485" s="95" t="n">
        <v>82</v>
      </c>
      <c r="B485" s="96" t="s">
        <v>243</v>
      </c>
      <c r="C485" s="97" t="n">
        <v>1526457</v>
      </c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7" t="n">
        <v>1526457</v>
      </c>
    </row>
    <row r="486" s="89" customFormat="true" ht="25.35" hidden="false" customHeight="true" outlineLevel="0" collapsed="false">
      <c r="A486" s="95" t="n">
        <v>83</v>
      </c>
      <c r="B486" s="96" t="s">
        <v>245</v>
      </c>
      <c r="C486" s="97" t="n">
        <v>284529</v>
      </c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7" t="n">
        <v>284529</v>
      </c>
    </row>
    <row r="487" s="89" customFormat="true" ht="37.35" hidden="false" customHeight="true" outlineLevel="0" collapsed="false">
      <c r="A487" s="95" t="n">
        <v>84</v>
      </c>
      <c r="B487" s="96" t="s">
        <v>246</v>
      </c>
      <c r="C487" s="98"/>
      <c r="D487" s="98"/>
      <c r="E487" s="97" t="n">
        <v>54310</v>
      </c>
      <c r="F487" s="98"/>
      <c r="G487" s="98"/>
      <c r="H487" s="97" t="n">
        <v>45292</v>
      </c>
      <c r="I487" s="98"/>
      <c r="J487" s="98"/>
      <c r="K487" s="97" t="n">
        <v>8070</v>
      </c>
      <c r="L487" s="99" t="n">
        <v>780</v>
      </c>
      <c r="M487" s="97" t="n">
        <v>5279</v>
      </c>
      <c r="N487" s="98"/>
      <c r="O487" s="97" t="n">
        <v>113731</v>
      </c>
    </row>
    <row r="488" s="89" customFormat="true" ht="37.35" hidden="false" customHeight="true" outlineLevel="0" collapsed="false">
      <c r="A488" s="95" t="n">
        <v>85</v>
      </c>
      <c r="B488" s="96" t="s">
        <v>247</v>
      </c>
      <c r="C488" s="98"/>
      <c r="D488" s="98"/>
      <c r="E488" s="97" t="n">
        <v>31089</v>
      </c>
      <c r="F488" s="98"/>
      <c r="G488" s="98"/>
      <c r="H488" s="97" t="n">
        <v>43195</v>
      </c>
      <c r="I488" s="98"/>
      <c r="J488" s="98"/>
      <c r="K488" s="97" t="n">
        <v>13771</v>
      </c>
      <c r="L488" s="97" t="n">
        <v>2774</v>
      </c>
      <c r="M488" s="98"/>
      <c r="N488" s="98"/>
      <c r="O488" s="97" t="n">
        <v>90829</v>
      </c>
    </row>
    <row r="489" s="89" customFormat="true" ht="37.35" hidden="false" customHeight="true" outlineLevel="0" collapsed="false">
      <c r="A489" s="95" t="n">
        <v>86</v>
      </c>
      <c r="B489" s="96" t="s">
        <v>248</v>
      </c>
      <c r="C489" s="98"/>
      <c r="D489" s="98"/>
      <c r="E489" s="97" t="n">
        <v>230053</v>
      </c>
      <c r="F489" s="98"/>
      <c r="G489" s="98"/>
      <c r="H489" s="97" t="n">
        <v>105968</v>
      </c>
      <c r="I489" s="98"/>
      <c r="J489" s="98"/>
      <c r="K489" s="97" t="n">
        <v>44087</v>
      </c>
      <c r="L489" s="97" t="n">
        <v>4260</v>
      </c>
      <c r="M489" s="97" t="n">
        <v>14609</v>
      </c>
      <c r="N489" s="98"/>
      <c r="O489" s="97" t="n">
        <v>398977</v>
      </c>
    </row>
    <row r="490" s="89" customFormat="true" ht="25.35" hidden="false" customHeight="true" outlineLevel="0" collapsed="false">
      <c r="A490" s="95" t="n">
        <v>87</v>
      </c>
      <c r="B490" s="96" t="s">
        <v>249</v>
      </c>
      <c r="C490" s="98"/>
      <c r="D490" s="98"/>
      <c r="E490" s="98"/>
      <c r="F490" s="98"/>
      <c r="G490" s="98"/>
      <c r="H490" s="97" t="n">
        <v>93868</v>
      </c>
      <c r="I490" s="98"/>
      <c r="J490" s="98"/>
      <c r="K490" s="97" t="n">
        <v>51597</v>
      </c>
      <c r="L490" s="97" t="n">
        <v>6445</v>
      </c>
      <c r="M490" s="98"/>
      <c r="N490" s="98"/>
      <c r="O490" s="97" t="n">
        <v>151910</v>
      </c>
    </row>
    <row r="491" s="89" customFormat="true" ht="25.35" hidden="false" customHeight="true" outlineLevel="0" collapsed="false">
      <c r="A491" s="95" t="n">
        <v>88</v>
      </c>
      <c r="B491" s="96" t="s">
        <v>250</v>
      </c>
      <c r="C491" s="98"/>
      <c r="D491" s="98"/>
      <c r="E491" s="98"/>
      <c r="F491" s="98"/>
      <c r="G491" s="98"/>
      <c r="H491" s="98"/>
      <c r="I491" s="97" t="n">
        <v>11283852</v>
      </c>
      <c r="J491" s="98"/>
      <c r="K491" s="98"/>
      <c r="L491" s="98"/>
      <c r="M491" s="98"/>
      <c r="N491" s="98"/>
      <c r="O491" s="97" t="n">
        <v>11283852</v>
      </c>
    </row>
    <row r="492" s="89" customFormat="true" ht="25.35" hidden="false" customHeight="true" outlineLevel="0" collapsed="false">
      <c r="A492" s="95" t="n">
        <v>89</v>
      </c>
      <c r="B492" s="96" t="s">
        <v>251</v>
      </c>
      <c r="C492" s="98"/>
      <c r="D492" s="98"/>
      <c r="E492" s="98"/>
      <c r="F492" s="98"/>
      <c r="G492" s="97" t="n">
        <v>154090</v>
      </c>
      <c r="H492" s="98"/>
      <c r="I492" s="98"/>
      <c r="J492" s="98"/>
      <c r="K492" s="98"/>
      <c r="L492" s="98"/>
      <c r="M492" s="98"/>
      <c r="N492" s="98"/>
      <c r="O492" s="97" t="n">
        <v>154090</v>
      </c>
    </row>
    <row r="493" s="89" customFormat="true" ht="25.35" hidden="false" customHeight="true" outlineLevel="0" collapsed="false">
      <c r="A493" s="95" t="n">
        <v>90</v>
      </c>
      <c r="B493" s="96" t="s">
        <v>252</v>
      </c>
      <c r="C493" s="98"/>
      <c r="D493" s="98"/>
      <c r="E493" s="98"/>
      <c r="F493" s="98"/>
      <c r="G493" s="97" t="n">
        <v>11346873</v>
      </c>
      <c r="H493" s="98"/>
      <c r="I493" s="97" t="n">
        <v>53836</v>
      </c>
      <c r="J493" s="98"/>
      <c r="K493" s="98"/>
      <c r="L493" s="98"/>
      <c r="M493" s="98"/>
      <c r="N493" s="98"/>
      <c r="O493" s="97" t="n">
        <v>11400709</v>
      </c>
    </row>
    <row r="494" s="89" customFormat="true" ht="13.35" hidden="false" customHeight="true" outlineLevel="0" collapsed="false">
      <c r="A494" s="95" t="n">
        <v>91</v>
      </c>
      <c r="B494" s="96" t="s">
        <v>253</v>
      </c>
      <c r="C494" s="97" t="n">
        <v>767370</v>
      </c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7" t="n">
        <v>767370</v>
      </c>
    </row>
    <row r="495" s="89" customFormat="true" ht="12" hidden="false" customHeight="true" outlineLevel="0" collapsed="false">
      <c r="A495" s="92" t="s">
        <v>254</v>
      </c>
      <c r="B495" s="92"/>
      <c r="C495" s="97" t="n">
        <v>24392446</v>
      </c>
      <c r="D495" s="97" t="n">
        <v>286072285</v>
      </c>
      <c r="E495" s="97" t="n">
        <v>623797267</v>
      </c>
      <c r="F495" s="97" t="n">
        <v>1033751</v>
      </c>
      <c r="G495" s="97" t="n">
        <v>43560982</v>
      </c>
      <c r="H495" s="97" t="n">
        <v>120864689</v>
      </c>
      <c r="I495" s="97" t="n">
        <v>23850814</v>
      </c>
      <c r="J495" s="97" t="n">
        <v>4528451</v>
      </c>
      <c r="K495" s="97" t="n">
        <v>64808393</v>
      </c>
      <c r="L495" s="97" t="n">
        <v>5970863</v>
      </c>
      <c r="M495" s="97" t="n">
        <v>90102405</v>
      </c>
      <c r="N495" s="97" t="n">
        <v>167640702</v>
      </c>
      <c r="O495" s="97" t="n">
        <v>1456623048</v>
      </c>
    </row>
  </sheetData>
  <mergeCells count="50">
    <mergeCell ref="M1:O1"/>
    <mergeCell ref="A2:O2"/>
    <mergeCell ref="A3:N3"/>
    <mergeCell ref="A5:B7"/>
    <mergeCell ref="C5:E6"/>
    <mergeCell ref="F5:H6"/>
    <mergeCell ref="I5:M5"/>
    <mergeCell ref="N5:N7"/>
    <mergeCell ref="O5:O7"/>
    <mergeCell ref="A100:B100"/>
    <mergeCell ref="M101:O101"/>
    <mergeCell ref="A102:O102"/>
    <mergeCell ref="A103:N103"/>
    <mergeCell ref="A104:B106"/>
    <mergeCell ref="C104:E105"/>
    <mergeCell ref="F104:H105"/>
    <mergeCell ref="I104:M104"/>
    <mergeCell ref="N104:N106"/>
    <mergeCell ref="O104:O106"/>
    <mergeCell ref="A199:B199"/>
    <mergeCell ref="M200:O200"/>
    <mergeCell ref="A201:O201"/>
    <mergeCell ref="A202:N202"/>
    <mergeCell ref="A203:B205"/>
    <mergeCell ref="C203:E204"/>
    <mergeCell ref="F203:H204"/>
    <mergeCell ref="I203:M203"/>
    <mergeCell ref="N203:N205"/>
    <mergeCell ref="O203:O205"/>
    <mergeCell ref="A298:B298"/>
    <mergeCell ref="M299:O299"/>
    <mergeCell ref="A300:O300"/>
    <mergeCell ref="A301:N301"/>
    <mergeCell ref="A302:B304"/>
    <mergeCell ref="C302:E303"/>
    <mergeCell ref="F302:H303"/>
    <mergeCell ref="I302:M302"/>
    <mergeCell ref="N302:N304"/>
    <mergeCell ref="O302:O304"/>
    <mergeCell ref="A397:B397"/>
    <mergeCell ref="M398:O398"/>
    <mergeCell ref="A399:O399"/>
    <mergeCell ref="A400:N400"/>
    <mergeCell ref="A401:B403"/>
    <mergeCell ref="C401:E402"/>
    <mergeCell ref="F401:H402"/>
    <mergeCell ref="I401:M401"/>
    <mergeCell ref="N401:N403"/>
    <mergeCell ref="O401:O403"/>
    <mergeCell ref="A495:B49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" man="true" max="16383" min="0"/>
    <brk id="199" man="true" max="16383" min="0"/>
    <brk id="298" man="true" max="16383" min="0"/>
    <brk id="3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0.85"/>
    <col collapsed="false" customWidth="true" hidden="false" outlineLevel="0" max="2" min="2" style="12" width="7.85"/>
    <col collapsed="false" customWidth="true" hidden="false" outlineLevel="0" max="3" min="3" style="12" width="8.85"/>
    <col collapsed="false" customWidth="true" hidden="false" outlineLevel="0" max="4" min="4" style="12" width="13.14"/>
    <col collapsed="false" customWidth="true" hidden="false" outlineLevel="0" max="5" min="5" style="12" width="7.7"/>
    <col collapsed="false" customWidth="true" hidden="false" outlineLevel="0" max="6" min="6" style="12" width="13.28"/>
    <col collapsed="false" customWidth="true" hidden="false" outlineLevel="0" max="7" min="7" style="12" width="7.28"/>
    <col collapsed="false" customWidth="true" hidden="false" outlineLevel="0" max="8" min="8" style="12" width="14.28"/>
    <col collapsed="false" customWidth="true" hidden="false" outlineLevel="0" max="9" min="9" style="12" width="7.99"/>
    <col collapsed="false" customWidth="true" hidden="false" outlineLevel="0" max="10" min="10" style="12" width="13.56"/>
    <col collapsed="false" customWidth="true" hidden="false" outlineLevel="0" max="11" min="11" style="12" width="8.85"/>
    <col collapsed="false" customWidth="true" hidden="false" outlineLevel="0" max="12" min="12" style="12" width="15.28"/>
    <col collapsed="false" customWidth="false" hidden="false" outlineLevel="0" max="257" min="13" style="12" width="9.14"/>
  </cols>
  <sheetData>
    <row r="1" customFormat="false" ht="59.25" hidden="false" customHeight="true" outlineLevel="0" collapsed="false">
      <c r="H1" s="13" t="s">
        <v>14</v>
      </c>
      <c r="I1" s="13"/>
      <c r="J1" s="13"/>
      <c r="K1" s="13"/>
      <c r="L1" s="13"/>
    </row>
    <row r="3" customFormat="false" ht="61.5" hidden="false" customHeight="true" outlineLevel="0" collapsed="false">
      <c r="A3" s="14" t="s">
        <v>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67.5" hidden="false" customHeight="true" outlineLevel="0" collapsed="false">
      <c r="A4" s="15" t="s">
        <v>16</v>
      </c>
      <c r="B4" s="15" t="s">
        <v>17</v>
      </c>
      <c r="C4" s="15" t="s">
        <v>18</v>
      </c>
      <c r="D4" s="15"/>
      <c r="E4" s="15" t="s">
        <v>19</v>
      </c>
      <c r="F4" s="15"/>
      <c r="G4" s="16" t="s">
        <v>20</v>
      </c>
      <c r="H4" s="16"/>
      <c r="I4" s="15" t="s">
        <v>21</v>
      </c>
      <c r="J4" s="15"/>
      <c r="K4" s="15" t="s">
        <v>22</v>
      </c>
      <c r="L4" s="15"/>
    </row>
    <row r="5" customFormat="false" ht="21.75" hidden="false" customHeight="true" outlineLevel="0" collapsed="false">
      <c r="A5" s="15"/>
      <c r="B5" s="15"/>
      <c r="C5" s="15" t="s">
        <v>23</v>
      </c>
      <c r="D5" s="15" t="s">
        <v>24</v>
      </c>
      <c r="E5" s="15" t="s">
        <v>23</v>
      </c>
      <c r="F5" s="15" t="s">
        <v>24</v>
      </c>
      <c r="G5" s="16" t="s">
        <v>23</v>
      </c>
      <c r="H5" s="16" t="s">
        <v>24</v>
      </c>
      <c r="I5" s="15" t="s">
        <v>23</v>
      </c>
      <c r="J5" s="15" t="s">
        <v>25</v>
      </c>
      <c r="K5" s="15" t="s">
        <v>23</v>
      </c>
      <c r="L5" s="15" t="s">
        <v>25</v>
      </c>
    </row>
    <row r="6" customFormat="false" ht="76.5" hidden="false" customHeight="true" outlineLevel="0" collapsed="false">
      <c r="A6" s="17" t="s">
        <v>26</v>
      </c>
      <c r="B6" s="15" t="s">
        <v>27</v>
      </c>
      <c r="C6" s="15" t="n">
        <v>1878</v>
      </c>
      <c r="D6" s="18" t="n">
        <v>36787000</v>
      </c>
      <c r="E6" s="18" t="n">
        <f aca="false">C6/4</f>
        <v>469.5</v>
      </c>
      <c r="F6" s="18" t="n">
        <v>9196747</v>
      </c>
      <c r="G6" s="16" t="n">
        <v>24</v>
      </c>
      <c r="H6" s="19" t="n">
        <v>305000</v>
      </c>
      <c r="I6" s="15" t="n">
        <f aca="false">C6+G6</f>
        <v>1902</v>
      </c>
      <c r="J6" s="18" t="n">
        <f aca="false">D6+H6</f>
        <v>37092000</v>
      </c>
      <c r="K6" s="18" t="n">
        <f aca="false">E6+G6</f>
        <v>493.5</v>
      </c>
      <c r="L6" s="18" t="n">
        <f aca="false">F6+H6</f>
        <v>9501747</v>
      </c>
    </row>
    <row r="7" customFormat="false" ht="76.5" hidden="false" customHeight="true" outlineLevel="0" collapsed="false">
      <c r="A7" s="17" t="s">
        <v>28</v>
      </c>
      <c r="B7" s="15" t="s">
        <v>27</v>
      </c>
      <c r="C7" s="15" t="n">
        <v>2249</v>
      </c>
      <c r="D7" s="18" t="n">
        <f aca="false">47233000+137855</f>
        <v>47370855</v>
      </c>
      <c r="E7" s="18" t="n">
        <f aca="false">C7/4</f>
        <v>562.25</v>
      </c>
      <c r="F7" s="18" t="n">
        <f aca="false">11813356+137855</f>
        <v>11951211</v>
      </c>
      <c r="G7" s="16" t="n">
        <v>-24</v>
      </c>
      <c r="H7" s="19" t="n">
        <v>-305000</v>
      </c>
      <c r="I7" s="15" t="n">
        <f aca="false">C7+G7</f>
        <v>2225</v>
      </c>
      <c r="J7" s="18" t="n">
        <f aca="false">D7+H7</f>
        <v>47065855</v>
      </c>
      <c r="K7" s="18" t="n">
        <f aca="false">E7+G7</f>
        <v>538.25</v>
      </c>
      <c r="L7" s="18" t="n">
        <f aca="false">F7+H7</f>
        <v>11646211</v>
      </c>
    </row>
    <row r="8" customFormat="false" ht="15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</sheetData>
  <mergeCells count="10">
    <mergeCell ref="H1:L1"/>
    <mergeCell ref="A3:L3"/>
    <mergeCell ref="A4:A5"/>
    <mergeCell ref="B4:B5"/>
    <mergeCell ref="C4:D4"/>
    <mergeCell ref="E4:F4"/>
    <mergeCell ref="G4:H4"/>
    <mergeCell ref="I4:J4"/>
    <mergeCell ref="K4:L4"/>
    <mergeCell ref="A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32.56"/>
    <col collapsed="false" customWidth="true" hidden="false" outlineLevel="0" max="3" min="3" style="1" width="18.7"/>
    <col collapsed="false" customWidth="true" hidden="false" outlineLevel="0" max="4" min="4" style="1" width="18.56"/>
    <col collapsed="false" customWidth="true" hidden="false" outlineLevel="0" max="6" min="5" style="1" width="21.84"/>
    <col collapsed="false" customWidth="false" hidden="false" outlineLevel="0" max="257" min="7" style="1" width="9.14"/>
  </cols>
  <sheetData>
    <row r="1" customFormat="false" ht="92.25" hidden="false" customHeight="true" outlineLevel="0" collapsed="false">
      <c r="B1" s="2"/>
      <c r="C1" s="3"/>
      <c r="D1" s="3"/>
      <c r="E1" s="3" t="s">
        <v>29</v>
      </c>
      <c r="F1" s="3"/>
    </row>
    <row r="2" customFormat="false" ht="57" hidden="false" customHeight="true" outlineLevel="0" collapsed="false">
      <c r="B2" s="4" t="s">
        <v>30</v>
      </c>
      <c r="C2" s="4"/>
      <c r="D2" s="4"/>
      <c r="E2" s="4"/>
      <c r="F2" s="4"/>
    </row>
    <row r="3" customFormat="false" ht="14.25" hidden="false" customHeight="true" outlineLevel="0" collapsed="false">
      <c r="B3" s="5" t="s">
        <v>2</v>
      </c>
      <c r="C3" s="5" t="s">
        <v>3</v>
      </c>
      <c r="D3" s="23" t="s">
        <v>31</v>
      </c>
      <c r="E3" s="23"/>
      <c r="F3" s="23"/>
    </row>
    <row r="4" customFormat="false" ht="14.25" hidden="false" customHeight="true" outlineLevel="0" collapsed="false">
      <c r="B4" s="5"/>
      <c r="C4" s="5"/>
      <c r="D4" s="5" t="s">
        <v>32</v>
      </c>
      <c r="E4" s="5" t="s">
        <v>33</v>
      </c>
      <c r="F4" s="5" t="s">
        <v>34</v>
      </c>
    </row>
    <row r="5" customFormat="false" ht="16.5" hidden="false" customHeight="true" outlineLevel="0" collapsed="false">
      <c r="B5" s="6" t="s">
        <v>35</v>
      </c>
      <c r="C5" s="7"/>
      <c r="D5" s="7"/>
      <c r="E5" s="7"/>
      <c r="F5" s="7"/>
    </row>
    <row r="6" customFormat="false" ht="16.5" hidden="false" customHeight="true" outlineLevel="1" collapsed="false">
      <c r="B6" s="8" t="s">
        <v>36</v>
      </c>
      <c r="C6" s="9" t="n">
        <f aca="false">SUM(C7:C11)</f>
        <v>10520000</v>
      </c>
      <c r="D6" s="9" t="n">
        <f aca="false">SUM(D7:D11)</f>
        <v>1675407</v>
      </c>
      <c r="E6" s="9" t="n">
        <f aca="false">SUM(E7:E11)</f>
        <v>2505408</v>
      </c>
      <c r="F6" s="9" t="n">
        <f aca="false">SUM(F7:F11)</f>
        <v>2666688</v>
      </c>
    </row>
    <row r="7" customFormat="false" ht="16.5" hidden="false" customHeight="true" outlineLevel="2" collapsed="false">
      <c r="B7" s="10" t="s">
        <v>8</v>
      </c>
      <c r="C7" s="11" t="n">
        <v>1423670</v>
      </c>
      <c r="D7" s="11" t="n">
        <v>71423</v>
      </c>
      <c r="E7" s="11" t="n">
        <v>430755</v>
      </c>
      <c r="F7" s="11" t="n">
        <v>430911</v>
      </c>
    </row>
    <row r="8" customFormat="false" ht="16.5" hidden="false" customHeight="true" outlineLevel="2" collapsed="false">
      <c r="B8" s="10" t="s">
        <v>9</v>
      </c>
      <c r="C8" s="11" t="n">
        <v>6520754</v>
      </c>
      <c r="D8" s="11" t="n">
        <v>1290268</v>
      </c>
      <c r="E8" s="11" t="n">
        <v>1152628</v>
      </c>
      <c r="F8" s="11" t="n">
        <v>1738509</v>
      </c>
    </row>
    <row r="9" customFormat="false" ht="16.5" hidden="false" customHeight="true" outlineLevel="2" collapsed="false">
      <c r="B9" s="10" t="s">
        <v>10</v>
      </c>
      <c r="C9" s="11" t="n">
        <v>1623226</v>
      </c>
      <c r="D9" s="11" t="n">
        <v>190461</v>
      </c>
      <c r="E9" s="11" t="n">
        <v>597541</v>
      </c>
      <c r="F9" s="11" t="n">
        <v>283316</v>
      </c>
    </row>
    <row r="10" customFormat="false" ht="16.5" hidden="false" customHeight="true" outlineLevel="2" collapsed="false">
      <c r="B10" s="10" t="s">
        <v>11</v>
      </c>
      <c r="C10" s="11" t="n">
        <v>837314</v>
      </c>
      <c r="D10" s="11" t="n">
        <v>104191</v>
      </c>
      <c r="E10" s="11" t="n">
        <v>274786</v>
      </c>
      <c r="F10" s="11" t="n">
        <v>167678</v>
      </c>
    </row>
    <row r="11" customFormat="false" ht="16.5" hidden="false" customHeight="true" outlineLevel="2" collapsed="false">
      <c r="B11" s="10" t="s">
        <v>12</v>
      </c>
      <c r="C11" s="11" t="n">
        <v>115036</v>
      </c>
      <c r="D11" s="11" t="n">
        <v>19064</v>
      </c>
      <c r="E11" s="11" t="n">
        <v>49698</v>
      </c>
      <c r="F11" s="11" t="n">
        <v>46274</v>
      </c>
    </row>
    <row r="12" customFormat="false" ht="16.5" hidden="false" customHeight="true" outlineLevel="1" collapsed="false">
      <c r="B12" s="8" t="s">
        <v>7</v>
      </c>
      <c r="C12" s="9" t="n">
        <f aca="false">SUM(C13:C17)</f>
        <v>195716149</v>
      </c>
      <c r="D12" s="9" t="n">
        <f aca="false">SUM(D13:D17)</f>
        <v>48319000</v>
      </c>
      <c r="E12" s="9" t="n">
        <f aca="false">SUM(E13:E17)</f>
        <v>48319000</v>
      </c>
      <c r="F12" s="9" t="n">
        <f aca="false">SUM(F13:F17)</f>
        <v>50059000</v>
      </c>
    </row>
    <row r="13" customFormat="false" ht="16.5" hidden="false" customHeight="true" outlineLevel="2" collapsed="false">
      <c r="B13" s="10" t="s">
        <v>8</v>
      </c>
      <c r="C13" s="11" t="n">
        <v>24021662</v>
      </c>
      <c r="D13" s="11" t="n">
        <v>6227741</v>
      </c>
      <c r="E13" s="11" t="n">
        <v>5061502</v>
      </c>
      <c r="F13" s="11" t="n">
        <v>6068360</v>
      </c>
    </row>
    <row r="14" customFormat="false" ht="16.5" hidden="false" customHeight="true" outlineLevel="2" collapsed="false">
      <c r="B14" s="10" t="s">
        <v>9</v>
      </c>
      <c r="C14" s="11" t="n">
        <v>112122672</v>
      </c>
      <c r="D14" s="11" t="n">
        <v>28857046</v>
      </c>
      <c r="E14" s="11" t="n">
        <v>27759778</v>
      </c>
      <c r="F14" s="11" t="n">
        <v>28147574</v>
      </c>
    </row>
    <row r="15" customFormat="false" ht="16.5" hidden="false" customHeight="true" outlineLevel="2" collapsed="false">
      <c r="B15" s="10" t="s">
        <v>10</v>
      </c>
      <c r="C15" s="11" t="n">
        <v>39532689</v>
      </c>
      <c r="D15" s="11" t="n">
        <v>9085569</v>
      </c>
      <c r="E15" s="11" t="n">
        <v>10048059</v>
      </c>
      <c r="F15" s="11" t="n">
        <v>10667124</v>
      </c>
    </row>
    <row r="16" customFormat="false" ht="16.5" hidden="false" customHeight="true" outlineLevel="2" collapsed="false">
      <c r="B16" s="10" t="s">
        <v>11</v>
      </c>
      <c r="C16" s="11" t="n">
        <v>14335088</v>
      </c>
      <c r="D16" s="11" t="n">
        <v>3308611</v>
      </c>
      <c r="E16" s="11" t="n">
        <v>3830856</v>
      </c>
      <c r="F16" s="11" t="n">
        <v>3686666</v>
      </c>
    </row>
    <row r="17" customFormat="false" ht="16.5" hidden="false" customHeight="true" outlineLevel="2" collapsed="false">
      <c r="B17" s="10" t="s">
        <v>12</v>
      </c>
      <c r="C17" s="11" t="n">
        <v>5704038</v>
      </c>
      <c r="D17" s="11" t="n">
        <v>840033</v>
      </c>
      <c r="E17" s="11" t="n">
        <v>1618805</v>
      </c>
      <c r="F17" s="11" t="n">
        <v>1489276</v>
      </c>
    </row>
  </sheetData>
  <mergeCells count="6">
    <mergeCell ref="C1:D1"/>
    <mergeCell ref="E1:F1"/>
    <mergeCell ref="B2:F2"/>
    <mergeCell ref="B3:B4"/>
    <mergeCell ref="C3:C4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6.56"/>
    <col collapsed="false" customWidth="true" hidden="false" outlineLevel="0" max="3" min="3" style="25" width="8.99"/>
    <col collapsed="false" customWidth="true" hidden="false" outlineLevel="0" max="4" min="4" style="25" width="16.42"/>
    <col collapsed="false" customWidth="true" hidden="false" outlineLevel="0" max="5" min="5" style="25" width="10.28"/>
    <col collapsed="false" customWidth="true" hidden="false" outlineLevel="0" max="6" min="6" style="25" width="16.84"/>
    <col collapsed="false" customWidth="true" hidden="false" outlineLevel="0" max="7" min="7" style="25" width="15.99"/>
    <col collapsed="false" customWidth="true" hidden="false" outlineLevel="0" max="8" min="8" style="25" width="16.56"/>
    <col collapsed="false" customWidth="false" hidden="false" outlineLevel="0" max="257" min="9" style="24" width="9.14"/>
  </cols>
  <sheetData>
    <row r="1" customFormat="false" ht="51.75" hidden="false" customHeight="true" outlineLevel="0" collapsed="false">
      <c r="F1" s="13" t="s">
        <v>37</v>
      </c>
      <c r="G1" s="13"/>
      <c r="H1" s="13"/>
    </row>
    <row r="2" customFormat="false" ht="42.75" hidden="false" customHeight="true" outlineLevel="0" collapsed="false">
      <c r="A2" s="26" t="s">
        <v>38</v>
      </c>
      <c r="B2" s="26"/>
      <c r="C2" s="26"/>
      <c r="D2" s="26"/>
      <c r="E2" s="26"/>
      <c r="F2" s="26"/>
      <c r="G2" s="26"/>
      <c r="H2" s="26"/>
    </row>
    <row r="3" customFormat="false" ht="11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</row>
    <row r="5" customFormat="false" ht="39.75" hidden="false" customHeight="true" outlineLevel="0" collapsed="false">
      <c r="A5" s="15" t="s">
        <v>16</v>
      </c>
      <c r="B5" s="15" t="s">
        <v>17</v>
      </c>
      <c r="C5" s="15" t="s">
        <v>39</v>
      </c>
      <c r="D5" s="15"/>
      <c r="E5" s="15"/>
      <c r="F5" s="15"/>
      <c r="G5" s="15"/>
      <c r="H5" s="15"/>
    </row>
    <row r="6" customFormat="false" ht="63.75" hidden="false" customHeight="true" outlineLevel="0" collapsed="false">
      <c r="A6" s="15"/>
      <c r="B6" s="15"/>
      <c r="C6" s="27" t="s">
        <v>40</v>
      </c>
      <c r="D6" s="27"/>
      <c r="E6" s="16" t="s">
        <v>41</v>
      </c>
      <c r="F6" s="16"/>
      <c r="G6" s="27" t="s">
        <v>21</v>
      </c>
      <c r="H6" s="27"/>
    </row>
    <row r="7" customFormat="false" ht="15.75" hidden="false" customHeight="false" outlineLevel="0" collapsed="false">
      <c r="A7" s="15"/>
      <c r="B7" s="15"/>
      <c r="C7" s="27" t="s">
        <v>23</v>
      </c>
      <c r="D7" s="27" t="s">
        <v>42</v>
      </c>
      <c r="E7" s="16" t="s">
        <v>23</v>
      </c>
      <c r="F7" s="16" t="s">
        <v>25</v>
      </c>
      <c r="G7" s="27" t="s">
        <v>23</v>
      </c>
      <c r="H7" s="27" t="s">
        <v>42</v>
      </c>
    </row>
    <row r="8" customFormat="false" ht="21.75" hidden="false" customHeight="true" outlineLevel="0" collapsed="false">
      <c r="A8" s="28" t="s">
        <v>35</v>
      </c>
      <c r="B8" s="29" t="s">
        <v>43</v>
      </c>
      <c r="C8" s="30" t="n">
        <v>407</v>
      </c>
      <c r="D8" s="30" t="n">
        <v>12260000</v>
      </c>
      <c r="E8" s="31" t="n">
        <v>-58</v>
      </c>
      <c r="F8" s="31" t="n">
        <v>-1740000</v>
      </c>
      <c r="G8" s="30" t="n">
        <v>349</v>
      </c>
      <c r="H8" s="30" t="n">
        <v>10520000</v>
      </c>
    </row>
    <row r="9" customFormat="false" ht="21.75" hidden="false" customHeight="true" outlineLevel="0" collapsed="false">
      <c r="A9" s="28"/>
      <c r="B9" s="28" t="s">
        <v>44</v>
      </c>
      <c r="C9" s="32"/>
      <c r="D9" s="32" t="n">
        <v>2862501</v>
      </c>
      <c r="E9" s="33"/>
      <c r="F9" s="33" t="n">
        <v>-1310000</v>
      </c>
      <c r="G9" s="32"/>
      <c r="H9" s="32" t="n">
        <f aca="false">D9+F9</f>
        <v>1552501</v>
      </c>
    </row>
    <row r="10" customFormat="false" ht="21.75" hidden="false" customHeight="true" outlineLevel="0" collapsed="false">
      <c r="A10" s="28"/>
      <c r="B10" s="28" t="s">
        <v>45</v>
      </c>
      <c r="C10" s="32"/>
      <c r="D10" s="32" t="n">
        <v>2862501</v>
      </c>
      <c r="E10" s="33"/>
      <c r="F10" s="33" t="n">
        <v>-390000</v>
      </c>
      <c r="G10" s="32"/>
      <c r="H10" s="32" t="n">
        <f aca="false">D10+F10</f>
        <v>2472501</v>
      </c>
    </row>
    <row r="11" customFormat="false" ht="21.75" hidden="false" customHeight="true" outlineLevel="0" collapsed="false">
      <c r="A11" s="28"/>
      <c r="B11" s="28" t="s">
        <v>46</v>
      </c>
      <c r="C11" s="32"/>
      <c r="D11" s="32" t="n">
        <v>2862501</v>
      </c>
      <c r="E11" s="33"/>
      <c r="F11" s="33" t="n">
        <v>-40000</v>
      </c>
      <c r="G11" s="32"/>
      <c r="H11" s="32" t="n">
        <f aca="false">D11+F11</f>
        <v>2822501</v>
      </c>
    </row>
    <row r="12" customFormat="false" ht="21.75" hidden="false" customHeight="true" outlineLevel="0" collapsed="false">
      <c r="A12" s="28"/>
      <c r="B12" s="29" t="s">
        <v>47</v>
      </c>
      <c r="C12" s="30" t="n">
        <v>4582</v>
      </c>
      <c r="D12" s="30" t="n">
        <v>193976149</v>
      </c>
      <c r="E12" s="31" t="n">
        <v>58</v>
      </c>
      <c r="F12" s="31" t="n">
        <v>1740000</v>
      </c>
      <c r="G12" s="30" t="n">
        <f aca="false">C12+E12</f>
        <v>4640</v>
      </c>
      <c r="H12" s="30" t="n">
        <f aca="false">D12+F12</f>
        <v>195716149</v>
      </c>
    </row>
    <row r="13" customFormat="false" ht="21.75" hidden="false" customHeight="true" outlineLevel="0" collapsed="false">
      <c r="A13" s="28"/>
      <c r="B13" s="34" t="s">
        <v>46</v>
      </c>
      <c r="C13" s="32" t="n">
        <f aca="false">C12/4</f>
        <v>1145.5</v>
      </c>
      <c r="D13" s="32" t="n">
        <v>48319000</v>
      </c>
      <c r="E13" s="33" t="n">
        <v>58</v>
      </c>
      <c r="F13" s="33" t="n">
        <v>1740000</v>
      </c>
      <c r="G13" s="32" t="n">
        <f aca="false">C13+E13</f>
        <v>1203.5</v>
      </c>
      <c r="H13" s="32" t="n">
        <f aca="false">D13+F13</f>
        <v>50059000</v>
      </c>
    </row>
  </sheetData>
  <mergeCells count="9">
    <mergeCell ref="F1:H1"/>
    <mergeCell ref="A2:H3"/>
    <mergeCell ref="A5:A7"/>
    <mergeCell ref="B5:B7"/>
    <mergeCell ref="C5:H5"/>
    <mergeCell ref="C6:D6"/>
    <mergeCell ref="E6:F6"/>
    <mergeCell ref="G6:H6"/>
    <mergeCell ref="A8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37.41"/>
    <col collapsed="false" customWidth="true" hidden="false" outlineLevel="0" max="3" min="3" style="1" width="22.42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48</v>
      </c>
      <c r="D1" s="3"/>
    </row>
    <row r="2" customFormat="false" ht="57" hidden="false" customHeight="true" outlineLevel="0" collapsed="false">
      <c r="B2" s="4" t="s">
        <v>49</v>
      </c>
      <c r="C2" s="4"/>
      <c r="D2" s="4"/>
    </row>
    <row r="3" customFormat="false" ht="14.25" hidden="false" customHeight="true" outlineLevel="0" collapsed="false">
      <c r="B3" s="5" t="s">
        <v>2</v>
      </c>
      <c r="C3" s="5" t="s">
        <v>3</v>
      </c>
      <c r="D3" s="5" t="s">
        <v>50</v>
      </c>
    </row>
    <row r="4" customFormat="false" ht="14.25" hidden="false" customHeight="false" outlineLevel="0" collapsed="false">
      <c r="B4" s="5"/>
      <c r="C4" s="5"/>
      <c r="D4" s="5"/>
    </row>
    <row r="5" customFormat="false" ht="16.5" hidden="false" customHeight="true" outlineLevel="0" collapsed="false">
      <c r="B5" s="6" t="s">
        <v>51</v>
      </c>
      <c r="C5" s="7"/>
      <c r="D5" s="7" t="s">
        <v>6</v>
      </c>
    </row>
    <row r="6" customFormat="false" ht="16.5" hidden="false" customHeight="true" outlineLevel="1" collapsed="false">
      <c r="B6" s="8" t="s">
        <v>7</v>
      </c>
      <c r="C6" s="9" t="n">
        <f aca="false">SUM(C7:C11)</f>
        <v>60314796</v>
      </c>
      <c r="D6" s="9" t="n">
        <f aca="false">SUM(D7:D11)</f>
        <v>45796503</v>
      </c>
    </row>
    <row r="7" customFormat="false" ht="16.5" hidden="false" customHeight="true" outlineLevel="2" collapsed="false">
      <c r="B7" s="10" t="s">
        <v>8</v>
      </c>
      <c r="C7" s="11" t="n">
        <v>576230</v>
      </c>
      <c r="D7" s="11" t="n">
        <v>471960</v>
      </c>
    </row>
    <row r="8" customFormat="false" ht="16.5" hidden="false" customHeight="true" outlineLevel="2" collapsed="false">
      <c r="B8" s="10" t="s">
        <v>9</v>
      </c>
      <c r="C8" s="11" t="n">
        <v>470227</v>
      </c>
      <c r="D8" s="11" t="n">
        <v>383491</v>
      </c>
    </row>
    <row r="9" customFormat="false" ht="16.5" hidden="false" customHeight="true" outlineLevel="2" collapsed="false">
      <c r="B9" s="10" t="s">
        <v>10</v>
      </c>
      <c r="C9" s="11" t="n">
        <v>51209875</v>
      </c>
      <c r="D9" s="11" t="n">
        <v>38830337</v>
      </c>
    </row>
    <row r="10" customFormat="false" ht="16.5" hidden="false" customHeight="true" outlineLevel="2" collapsed="false">
      <c r="B10" s="10" t="s">
        <v>11</v>
      </c>
      <c r="C10" s="11" t="n">
        <v>110890</v>
      </c>
      <c r="D10" s="11" t="n">
        <v>100711</v>
      </c>
    </row>
    <row r="11" customFormat="false" ht="16.5" hidden="false" customHeight="true" outlineLevel="2" collapsed="false">
      <c r="B11" s="10" t="s">
        <v>12</v>
      </c>
      <c r="C11" s="11" t="n">
        <v>7947574</v>
      </c>
      <c r="D11" s="11" t="n">
        <v>6010004</v>
      </c>
    </row>
    <row r="12" customFormat="false" ht="16.5" hidden="false" customHeight="true" outlineLevel="0" collapsed="false">
      <c r="B12" s="6" t="s">
        <v>52</v>
      </c>
      <c r="C12" s="7"/>
      <c r="D12" s="7"/>
    </row>
    <row r="13" customFormat="false" ht="16.5" hidden="false" customHeight="true" outlineLevel="1" collapsed="false">
      <c r="B13" s="8" t="s">
        <v>36</v>
      </c>
      <c r="C13" s="9" t="n">
        <f aca="false">SUM(C14:C18)</f>
        <v>107419613</v>
      </c>
      <c r="D13" s="9" t="n">
        <f aca="false">SUM(D14:D18)</f>
        <v>69423750</v>
      </c>
    </row>
    <row r="14" customFormat="false" ht="16.5" hidden="false" customHeight="true" outlineLevel="2" collapsed="false">
      <c r="B14" s="10" t="s">
        <v>8</v>
      </c>
      <c r="C14" s="11" t="n">
        <v>11169770</v>
      </c>
      <c r="D14" s="11" t="n">
        <v>6792733</v>
      </c>
    </row>
    <row r="15" customFormat="false" ht="16.5" hidden="false" customHeight="true" outlineLevel="2" collapsed="false">
      <c r="B15" s="10" t="s">
        <v>9</v>
      </c>
      <c r="C15" s="11" t="n">
        <v>10745682</v>
      </c>
      <c r="D15" s="11" t="n">
        <v>7124635</v>
      </c>
    </row>
    <row r="16" customFormat="false" ht="16.5" hidden="false" customHeight="true" outlineLevel="2" collapsed="false">
      <c r="B16" s="10" t="s">
        <v>10</v>
      </c>
      <c r="C16" s="11" t="n">
        <v>22016047</v>
      </c>
      <c r="D16" s="11" t="n">
        <v>15392536</v>
      </c>
    </row>
    <row r="17" customFormat="false" ht="16.5" hidden="false" customHeight="true" outlineLevel="2" collapsed="false">
      <c r="B17" s="10" t="s">
        <v>11</v>
      </c>
      <c r="C17" s="11" t="n">
        <v>2469770</v>
      </c>
      <c r="D17" s="11" t="n">
        <v>1622343</v>
      </c>
    </row>
    <row r="18" customFormat="false" ht="16.5" hidden="false" customHeight="true" outlineLevel="2" collapsed="false">
      <c r="B18" s="10" t="s">
        <v>12</v>
      </c>
      <c r="C18" s="11" t="n">
        <v>61018344</v>
      </c>
      <c r="D18" s="11" t="n">
        <v>38491503</v>
      </c>
    </row>
  </sheetData>
  <mergeCells count="5">
    <mergeCell ref="C1:D1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14.28"/>
    <col collapsed="false" customWidth="true" hidden="false" outlineLevel="0" max="5" min="5" style="12" width="9.99"/>
    <col collapsed="false" customWidth="true" hidden="false" outlineLevel="0" max="6" min="6" style="12" width="14.28"/>
    <col collapsed="false" customWidth="true" hidden="false" outlineLevel="0" max="7" min="7" style="12" width="9.41"/>
    <col collapsed="false" customWidth="true" hidden="false" outlineLevel="0" max="8" min="8" style="12" width="11.85"/>
    <col collapsed="false" customWidth="true" hidden="false" outlineLevel="0" max="9" min="9" style="12" width="10.13"/>
    <col collapsed="false" customWidth="true" hidden="false" outlineLevel="0" max="10" min="10" style="12" width="13.85"/>
    <col collapsed="false" customWidth="true" hidden="false" outlineLevel="0" max="11" min="11" style="12" width="9.7"/>
    <col collapsed="false" customWidth="true" hidden="false" outlineLevel="0" max="12" min="12" style="12" width="13.7"/>
    <col collapsed="false" customWidth="false" hidden="false" outlineLevel="0" max="257" min="13" style="12" width="9.14"/>
  </cols>
  <sheetData>
    <row r="1" customFormat="false" ht="45" hidden="false" customHeight="true" outlineLevel="0" collapsed="false">
      <c r="G1" s="35"/>
      <c r="H1" s="35"/>
      <c r="I1" s="36" t="s">
        <v>53</v>
      </c>
      <c r="J1" s="36"/>
      <c r="K1" s="36"/>
      <c r="L1" s="36"/>
    </row>
    <row r="2" customFormat="false" ht="9.75" hidden="false" customHeight="true" outlineLevel="0" collapsed="false"/>
    <row r="3" customFormat="false" ht="38.25" hidden="false" customHeight="true" outlineLevel="0" collapsed="false">
      <c r="A3" s="37" t="s">
        <v>5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" hidden="false" customHeight="true" outlineLevel="0" collapsed="false">
      <c r="A4" s="21"/>
      <c r="B4" s="21"/>
      <c r="C4" s="14"/>
      <c r="D4" s="14"/>
      <c r="E4" s="14"/>
      <c r="F4" s="14"/>
      <c r="G4" s="14"/>
      <c r="H4" s="14"/>
      <c r="I4" s="14"/>
      <c r="J4" s="14"/>
      <c r="K4" s="14" t="s">
        <v>55</v>
      </c>
      <c r="L4" s="14"/>
    </row>
    <row r="5" customFormat="false" ht="142.5" hidden="false" customHeight="true" outlineLevel="0" collapsed="false">
      <c r="A5" s="15" t="s">
        <v>16</v>
      </c>
      <c r="B5" s="15" t="s">
        <v>17</v>
      </c>
      <c r="C5" s="15" t="s">
        <v>18</v>
      </c>
      <c r="D5" s="15"/>
      <c r="E5" s="15" t="s">
        <v>56</v>
      </c>
      <c r="F5" s="15"/>
      <c r="G5" s="15" t="s">
        <v>57</v>
      </c>
      <c r="H5" s="15"/>
      <c r="I5" s="15" t="s">
        <v>21</v>
      </c>
      <c r="J5" s="15"/>
      <c r="K5" s="15" t="s">
        <v>56</v>
      </c>
      <c r="L5" s="15"/>
    </row>
    <row r="6" customFormat="false" ht="19.5" hidden="false" customHeight="true" outlineLevel="0" collapsed="false">
      <c r="A6" s="15"/>
      <c r="B6" s="15"/>
      <c r="C6" s="15" t="s">
        <v>23</v>
      </c>
      <c r="D6" s="15" t="s">
        <v>25</v>
      </c>
      <c r="E6" s="15" t="s">
        <v>23</v>
      </c>
      <c r="F6" s="15" t="s">
        <v>25</v>
      </c>
      <c r="G6" s="15" t="s">
        <v>23</v>
      </c>
      <c r="H6" s="15" t="s">
        <v>25</v>
      </c>
      <c r="I6" s="15" t="s">
        <v>23</v>
      </c>
      <c r="J6" s="15" t="s">
        <v>25</v>
      </c>
      <c r="K6" s="15" t="s">
        <v>23</v>
      </c>
      <c r="L6" s="15" t="s">
        <v>25</v>
      </c>
    </row>
    <row r="7" customFormat="false" ht="48" hidden="false" customHeight="true" outlineLevel="0" collapsed="false">
      <c r="A7" s="17" t="s">
        <v>51</v>
      </c>
      <c r="B7" s="15" t="s">
        <v>27</v>
      </c>
      <c r="C7" s="15" t="n">
        <v>2865</v>
      </c>
      <c r="D7" s="18" t="n">
        <v>56244546</v>
      </c>
      <c r="E7" s="18" t="n">
        <v>2129</v>
      </c>
      <c r="F7" s="18" t="n">
        <f aca="false">D7-14518293</f>
        <v>41726253</v>
      </c>
      <c r="G7" s="38" t="n">
        <f aca="false">171*0.75</f>
        <v>128.25</v>
      </c>
      <c r="H7" s="19" t="n">
        <f aca="false">5427000*0.75</f>
        <v>4070250</v>
      </c>
      <c r="I7" s="39" t="n">
        <f aca="false">C7+G7</f>
        <v>2993.25</v>
      </c>
      <c r="J7" s="40" t="n">
        <f aca="false">D7+H7</f>
        <v>60314796</v>
      </c>
      <c r="K7" s="40" t="n">
        <f aca="false">E7+G7</f>
        <v>2257.25</v>
      </c>
      <c r="L7" s="40" t="n">
        <f aca="false">F7+H7</f>
        <v>45796503</v>
      </c>
    </row>
    <row r="8" customFormat="false" ht="40.5" hidden="false" customHeight="true" outlineLevel="0" collapsed="false">
      <c r="A8" s="17" t="s">
        <v>52</v>
      </c>
      <c r="B8" s="15" t="s">
        <v>58</v>
      </c>
      <c r="C8" s="15" t="n">
        <v>3002</v>
      </c>
      <c r="D8" s="18" t="n">
        <v>111489863</v>
      </c>
      <c r="E8" s="18" t="n">
        <f aca="false">C8/4*3</f>
        <v>2251.5</v>
      </c>
      <c r="F8" s="18" t="n">
        <v>73494000</v>
      </c>
      <c r="G8" s="38" t="n">
        <f aca="false">-171*0.75</f>
        <v>-128.25</v>
      </c>
      <c r="H8" s="19" t="n">
        <f aca="false">-5427000*0.75</f>
        <v>-4070250</v>
      </c>
      <c r="I8" s="39" t="n">
        <f aca="false">C8+G8</f>
        <v>2873.75</v>
      </c>
      <c r="J8" s="40" t="n">
        <f aca="false">D8+H8</f>
        <v>107419613</v>
      </c>
      <c r="K8" s="40" t="n">
        <f aca="false">E8+G8</f>
        <v>2123.25</v>
      </c>
      <c r="L8" s="40" t="n">
        <f aca="false">F8+H8</f>
        <v>69423750</v>
      </c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</sheetData>
  <mergeCells count="10">
    <mergeCell ref="I1:L1"/>
    <mergeCell ref="A3:L3"/>
    <mergeCell ref="K4:L4"/>
    <mergeCell ref="A5:A6"/>
    <mergeCell ref="B5:B6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37.41"/>
    <col collapsed="false" customWidth="true" hidden="false" outlineLevel="0" max="3" min="3" style="1" width="22.42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59</v>
      </c>
      <c r="D1" s="3"/>
    </row>
    <row r="2" customFormat="false" ht="57" hidden="false" customHeight="true" outlineLevel="0" collapsed="false">
      <c r="B2" s="4" t="s">
        <v>60</v>
      </c>
      <c r="C2" s="4"/>
      <c r="D2" s="4"/>
    </row>
    <row r="3" customFormat="false" ht="14.25" hidden="false" customHeight="true" outlineLevel="0" collapsed="false">
      <c r="B3" s="5" t="s">
        <v>2</v>
      </c>
      <c r="C3" s="5" t="s">
        <v>3</v>
      </c>
      <c r="D3" s="5" t="s">
        <v>4</v>
      </c>
    </row>
    <row r="4" customFormat="false" ht="14.25" hidden="false" customHeight="false" outlineLevel="0" collapsed="false">
      <c r="B4" s="5"/>
      <c r="C4" s="5"/>
      <c r="D4" s="5"/>
    </row>
    <row r="5" customFormat="false" ht="16.5" hidden="false" customHeight="true" outlineLevel="0" collapsed="false">
      <c r="B5" s="6" t="s">
        <v>61</v>
      </c>
      <c r="C5" s="7"/>
      <c r="D5" s="7" t="s">
        <v>6</v>
      </c>
    </row>
    <row r="6" customFormat="false" ht="16.5" hidden="false" customHeight="true" outlineLevel="1" collapsed="false">
      <c r="B6" s="8" t="s">
        <v>7</v>
      </c>
      <c r="C6" s="9" t="n">
        <f aca="false">SUM(C7:C11)</f>
        <v>58452117</v>
      </c>
      <c r="D6" s="9" t="n">
        <f aca="false">SUM(D7:D11)</f>
        <v>15463617</v>
      </c>
    </row>
    <row r="7" customFormat="false" ht="16.5" hidden="false" customHeight="true" outlineLevel="2" collapsed="false">
      <c r="B7" s="10" t="s">
        <v>8</v>
      </c>
      <c r="C7" s="11" t="n">
        <v>2615755</v>
      </c>
      <c r="D7" s="11" t="n">
        <v>856092</v>
      </c>
    </row>
    <row r="8" customFormat="false" ht="16.5" hidden="false" customHeight="true" outlineLevel="2" collapsed="false">
      <c r="B8" s="10" t="s">
        <v>9</v>
      </c>
      <c r="C8" s="11" t="n">
        <v>23024770</v>
      </c>
      <c r="D8" s="11" t="n">
        <v>5993185</v>
      </c>
    </row>
    <row r="9" customFormat="false" ht="16.5" hidden="false" customHeight="true" outlineLevel="2" collapsed="false">
      <c r="B9" s="10" t="s">
        <v>10</v>
      </c>
      <c r="C9" s="11" t="n">
        <v>4844630</v>
      </c>
      <c r="D9" s="11" t="n">
        <v>1382180</v>
      </c>
    </row>
    <row r="10" customFormat="false" ht="16.5" hidden="false" customHeight="true" outlineLevel="2" collapsed="false">
      <c r="B10" s="10" t="s">
        <v>11</v>
      </c>
      <c r="C10" s="11" t="n">
        <v>75544</v>
      </c>
      <c r="D10" s="11" t="n">
        <v>21143</v>
      </c>
    </row>
    <row r="11" customFormat="false" ht="16.5" hidden="false" customHeight="true" outlineLevel="2" collapsed="false">
      <c r="B11" s="10" t="s">
        <v>12</v>
      </c>
      <c r="C11" s="11" t="n">
        <v>27891418</v>
      </c>
      <c r="D11" s="11" t="n">
        <v>7211017</v>
      </c>
    </row>
    <row r="12" customFormat="false" ht="16.5" hidden="false" customHeight="true" outlineLevel="1" collapsed="false">
      <c r="B12" s="8" t="s">
        <v>62</v>
      </c>
      <c r="C12" s="9" t="n">
        <f aca="false">SUM(C13:C17)</f>
        <v>15917287</v>
      </c>
      <c r="D12" s="9" t="n">
        <f aca="false">SUM(D13:D17)</f>
        <v>4036537</v>
      </c>
    </row>
    <row r="13" customFormat="false" ht="16.5" hidden="false" customHeight="true" outlineLevel="2" collapsed="false">
      <c r="B13" s="10" t="s">
        <v>8</v>
      </c>
      <c r="C13" s="11" t="n">
        <v>1101677</v>
      </c>
      <c r="D13" s="11" t="n">
        <v>344530</v>
      </c>
    </row>
    <row r="14" customFormat="false" ht="16.5" hidden="false" customHeight="true" outlineLevel="2" collapsed="false">
      <c r="B14" s="10" t="s">
        <v>9</v>
      </c>
      <c r="C14" s="11" t="n">
        <v>5906685</v>
      </c>
      <c r="D14" s="11" t="n">
        <v>1448273</v>
      </c>
    </row>
    <row r="15" customFormat="false" ht="16.5" hidden="false" customHeight="true" outlineLevel="2" collapsed="false">
      <c r="B15" s="10" t="s">
        <v>10</v>
      </c>
      <c r="C15" s="11" t="n">
        <v>1609822</v>
      </c>
      <c r="D15" s="11" t="n">
        <v>418297</v>
      </c>
    </row>
    <row r="16" customFormat="false" ht="16.5" hidden="false" customHeight="true" outlineLevel="2" collapsed="false">
      <c r="B16" s="10" t="s">
        <v>11</v>
      </c>
      <c r="C16" s="11" t="n">
        <v>20111</v>
      </c>
      <c r="D16" s="11" t="n">
        <v>11788</v>
      </c>
    </row>
    <row r="17" customFormat="false" ht="16.5" hidden="false" customHeight="true" outlineLevel="2" collapsed="false">
      <c r="B17" s="10" t="s">
        <v>12</v>
      </c>
      <c r="C17" s="11" t="n">
        <v>7278992</v>
      </c>
      <c r="D17" s="11" t="n">
        <v>1813649</v>
      </c>
    </row>
    <row r="18" customFormat="false" ht="16.5" hidden="false" customHeight="true" outlineLevel="0" collapsed="false">
      <c r="B18" s="6" t="s">
        <v>63</v>
      </c>
      <c r="C18" s="7"/>
      <c r="D18" s="7"/>
    </row>
    <row r="19" customFormat="false" ht="16.5" hidden="false" customHeight="true" outlineLevel="1" collapsed="false">
      <c r="B19" s="8" t="s">
        <v>7</v>
      </c>
      <c r="C19" s="9" t="n">
        <f aca="false">SUM(C20:C24)</f>
        <v>105857155</v>
      </c>
      <c r="D19" s="9" t="n">
        <f aca="false">SUM(D20:D24)</f>
        <v>27347402</v>
      </c>
    </row>
    <row r="20" customFormat="false" ht="16.5" hidden="false" customHeight="true" outlineLevel="2" collapsed="false">
      <c r="B20" s="10" t="s">
        <v>8</v>
      </c>
      <c r="C20" s="11" t="n">
        <v>93112678</v>
      </c>
      <c r="D20" s="11" t="n">
        <v>23786310</v>
      </c>
    </row>
    <row r="21" customFormat="false" ht="16.5" hidden="false" customHeight="true" outlineLevel="2" collapsed="false">
      <c r="B21" s="10" t="s">
        <v>9</v>
      </c>
      <c r="C21" s="11" t="n">
        <v>1207888</v>
      </c>
      <c r="D21" s="11" t="n">
        <v>437705</v>
      </c>
    </row>
    <row r="22" customFormat="false" ht="16.5" hidden="false" customHeight="true" outlineLevel="2" collapsed="false">
      <c r="B22" s="10" t="s">
        <v>10</v>
      </c>
      <c r="C22" s="11" t="n">
        <v>10384528</v>
      </c>
      <c r="D22" s="11" t="n">
        <v>2830070</v>
      </c>
    </row>
    <row r="23" customFormat="false" ht="16.5" hidden="false" customHeight="true" outlineLevel="2" collapsed="false">
      <c r="B23" s="10" t="s">
        <v>11</v>
      </c>
      <c r="C23" s="11" t="n">
        <v>926098</v>
      </c>
      <c r="D23" s="11" t="n">
        <v>256482</v>
      </c>
    </row>
    <row r="24" customFormat="false" ht="16.5" hidden="false" customHeight="true" outlineLevel="2" collapsed="false">
      <c r="B24" s="10" t="s">
        <v>12</v>
      </c>
      <c r="C24" s="11" t="n">
        <v>225963</v>
      </c>
      <c r="D24" s="11" t="n">
        <v>36835</v>
      </c>
    </row>
    <row r="25" customFormat="false" ht="16.5" hidden="false" customHeight="true" outlineLevel="1" collapsed="false">
      <c r="B25" s="8" t="s">
        <v>62</v>
      </c>
      <c r="C25" s="9" t="n">
        <f aca="false">SUM(C26:C30)</f>
        <v>17369495</v>
      </c>
      <c r="D25" s="9" t="n">
        <f aca="false">SUM(D26:D30)</f>
        <v>4457742</v>
      </c>
    </row>
    <row r="26" customFormat="false" ht="16.5" hidden="false" customHeight="true" outlineLevel="2" collapsed="false">
      <c r="B26" s="10" t="s">
        <v>8</v>
      </c>
      <c r="C26" s="11" t="n">
        <v>15735154</v>
      </c>
      <c r="D26" s="11" t="n">
        <v>4014871</v>
      </c>
    </row>
    <row r="27" customFormat="false" ht="16.5" hidden="false" customHeight="true" outlineLevel="2" collapsed="false">
      <c r="B27" s="10" t="s">
        <v>9</v>
      </c>
      <c r="C27" s="11" t="n">
        <v>91776</v>
      </c>
      <c r="D27" s="11" t="n">
        <v>7991</v>
      </c>
    </row>
    <row r="28" customFormat="false" ht="16.5" hidden="false" customHeight="true" outlineLevel="2" collapsed="false">
      <c r="B28" s="10" t="s">
        <v>10</v>
      </c>
      <c r="C28" s="11" t="n">
        <v>1483288</v>
      </c>
      <c r="D28" s="11" t="n">
        <v>416526</v>
      </c>
    </row>
    <row r="29" customFormat="false" ht="16.5" hidden="false" customHeight="true" outlineLevel="2" collapsed="false">
      <c r="B29" s="10" t="s">
        <v>11</v>
      </c>
      <c r="C29" s="11" t="n">
        <v>28667</v>
      </c>
      <c r="D29" s="11" t="n">
        <v>10365</v>
      </c>
    </row>
    <row r="30" customFormat="false" ht="16.5" hidden="false" customHeight="true" outlineLevel="2" collapsed="false">
      <c r="B30" s="10" t="s">
        <v>12</v>
      </c>
      <c r="C30" s="11" t="n">
        <v>30610</v>
      </c>
      <c r="D30" s="11" t="n">
        <v>7989</v>
      </c>
    </row>
  </sheetData>
  <mergeCells count="5">
    <mergeCell ref="C1:D1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7.42"/>
    <col collapsed="false" customWidth="true" hidden="false" outlineLevel="0" max="2" min="2" style="41" width="18.56"/>
    <col collapsed="false" customWidth="true" hidden="false" outlineLevel="0" max="3" min="3" style="41" width="9.41"/>
    <col collapsed="false" customWidth="true" hidden="false" outlineLevel="0" max="4" min="4" style="41" width="14.28"/>
    <col collapsed="false" customWidth="true" hidden="false" outlineLevel="0" max="5" min="5" style="41" width="9.85"/>
    <col collapsed="false" customWidth="true" hidden="false" outlineLevel="0" max="6" min="6" style="41" width="15.41"/>
    <col collapsed="false" customWidth="true" hidden="false" outlineLevel="0" max="8" min="7" style="41" width="11.56"/>
    <col collapsed="false" customWidth="true" hidden="false" outlineLevel="0" max="9" min="9" style="41" width="8.41"/>
    <col collapsed="false" customWidth="true" hidden="false" outlineLevel="0" max="10" min="10" style="41" width="9.28"/>
    <col collapsed="false" customWidth="true" hidden="false" outlineLevel="0" max="11" min="11" style="41" width="12.14"/>
    <col collapsed="false" customWidth="true" hidden="false" outlineLevel="0" max="12" min="12" style="41" width="10.56"/>
    <col collapsed="false" customWidth="true" hidden="false" outlineLevel="0" max="13" min="13" style="41" width="14.85"/>
    <col collapsed="false" customWidth="true" hidden="false" outlineLevel="0" max="14" min="14" style="41" width="9.28"/>
    <col collapsed="false" customWidth="true" hidden="false" outlineLevel="0" max="15" min="15" style="41" width="12.85"/>
    <col collapsed="false" customWidth="false" hidden="false" outlineLevel="0" max="257" min="16" style="41" width="9.14"/>
  </cols>
  <sheetData>
    <row r="1" customFormat="false" ht="45.75" hidden="false" customHeight="true" outlineLevel="0" collapsed="false">
      <c r="H1" s="42"/>
      <c r="J1" s="42"/>
      <c r="K1" s="43"/>
      <c r="M1" s="36" t="s">
        <v>64</v>
      </c>
      <c r="N1" s="36"/>
      <c r="O1" s="36"/>
    </row>
    <row r="2" customFormat="false" ht="7.5" hidden="false" customHeight="true" outlineLevel="0" collapsed="false"/>
    <row r="3" customFormat="false" ht="53.25" hidden="false" customHeight="true" outlineLevel="0" collapsed="false">
      <c r="A3" s="44" t="s">
        <v>6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21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55</v>
      </c>
      <c r="O4" s="45"/>
    </row>
    <row r="5" customFormat="false" ht="73.5" hidden="false" customHeight="true" outlineLevel="0" collapsed="false">
      <c r="A5" s="46" t="s">
        <v>66</v>
      </c>
      <c r="B5" s="46" t="s">
        <v>67</v>
      </c>
      <c r="C5" s="46" t="s">
        <v>18</v>
      </c>
      <c r="D5" s="46"/>
      <c r="E5" s="46" t="s">
        <v>68</v>
      </c>
      <c r="F5" s="46"/>
      <c r="G5" s="46" t="s">
        <v>69</v>
      </c>
      <c r="H5" s="46"/>
      <c r="I5" s="46"/>
      <c r="J5" s="46" t="s">
        <v>70</v>
      </c>
      <c r="K5" s="46"/>
      <c r="L5" s="46" t="s">
        <v>71</v>
      </c>
      <c r="M5" s="46"/>
      <c r="N5" s="46" t="s">
        <v>72</v>
      </c>
      <c r="O5" s="46"/>
    </row>
    <row r="6" customFormat="false" ht="20.25" hidden="false" customHeight="true" outlineLevel="0" collapsed="false">
      <c r="A6" s="46"/>
      <c r="B6" s="46"/>
      <c r="C6" s="46" t="s">
        <v>23</v>
      </c>
      <c r="D6" s="46" t="s">
        <v>25</v>
      </c>
      <c r="E6" s="46" t="s">
        <v>23</v>
      </c>
      <c r="F6" s="46" t="s">
        <v>25</v>
      </c>
      <c r="G6" s="47" t="n">
        <v>41974</v>
      </c>
      <c r="H6" s="47" t="n">
        <v>42278</v>
      </c>
      <c r="I6" s="47" t="s">
        <v>73</v>
      </c>
      <c r="J6" s="46" t="s">
        <v>23</v>
      </c>
      <c r="K6" s="46" t="s">
        <v>25</v>
      </c>
      <c r="L6" s="46" t="s">
        <v>23</v>
      </c>
      <c r="M6" s="46" t="s">
        <v>25</v>
      </c>
      <c r="N6" s="46" t="s">
        <v>23</v>
      </c>
      <c r="O6" s="46" t="s">
        <v>25</v>
      </c>
    </row>
    <row r="7" customFormat="false" ht="33.75" hidden="false" customHeight="true" outlineLevel="0" collapsed="false">
      <c r="A7" s="48" t="s">
        <v>74</v>
      </c>
      <c r="B7" s="49" t="s">
        <v>75</v>
      </c>
      <c r="C7" s="50" t="n">
        <v>2479</v>
      </c>
      <c r="D7" s="51" t="n">
        <v>58159867</v>
      </c>
      <c r="E7" s="50" t="n">
        <f aca="false">C7/4</f>
        <v>619.75</v>
      </c>
      <c r="F7" s="50" t="n">
        <v>15171367</v>
      </c>
      <c r="G7" s="52" t="n">
        <v>37325</v>
      </c>
      <c r="H7" s="52" t="n">
        <v>38044</v>
      </c>
      <c r="I7" s="53" t="n">
        <f aca="false">H7/G7*100-100</f>
        <v>1.92632283991962</v>
      </c>
      <c r="J7" s="50" t="n">
        <f aca="false">E7/100*I7</f>
        <v>11.9383858004019</v>
      </c>
      <c r="K7" s="50" t="n">
        <f aca="false">F7*I7/100</f>
        <v>292249.507649028</v>
      </c>
      <c r="L7" s="50" t="n">
        <f aca="false">C7+J7</f>
        <v>2490.9383858004</v>
      </c>
      <c r="M7" s="50" t="n">
        <f aca="false">D7+K7</f>
        <v>58452116.507649</v>
      </c>
      <c r="N7" s="50" t="n">
        <f aca="false">E7+J7</f>
        <v>631.688385800402</v>
      </c>
      <c r="O7" s="50" t="n">
        <f aca="false">F7+K7</f>
        <v>15463616.507649</v>
      </c>
    </row>
    <row r="8" customFormat="false" ht="33.75" hidden="false" customHeight="true" outlineLevel="0" collapsed="false">
      <c r="A8" s="48"/>
      <c r="B8" s="49" t="s">
        <v>76</v>
      </c>
      <c r="C8" s="54" t="n">
        <v>1615</v>
      </c>
      <c r="D8" s="54" t="n">
        <v>15841000</v>
      </c>
      <c r="E8" s="50" t="n">
        <f aca="false">C8/4</f>
        <v>403.75</v>
      </c>
      <c r="F8" s="50" t="n">
        <v>3960250</v>
      </c>
      <c r="G8" s="52"/>
      <c r="H8" s="52"/>
      <c r="I8" s="53"/>
      <c r="J8" s="50" t="n">
        <f aca="false">E8/100*I7</f>
        <v>7.77752846617547</v>
      </c>
      <c r="K8" s="50" t="n">
        <f aca="false">F8*I7/100</f>
        <v>76287.2002679168</v>
      </c>
      <c r="L8" s="50" t="n">
        <f aca="false">C8+J8</f>
        <v>1622.77752846618</v>
      </c>
      <c r="M8" s="50" t="n">
        <f aca="false">D8+K8</f>
        <v>15917287.2002679</v>
      </c>
      <c r="N8" s="50" t="n">
        <f aca="false">E8+J8</f>
        <v>411.527528466175</v>
      </c>
      <c r="O8" s="50" t="n">
        <f aca="false">F8+K8</f>
        <v>4036537.20026792</v>
      </c>
    </row>
    <row r="9" customFormat="false" ht="33.75" hidden="false" customHeight="true" outlineLevel="0" collapsed="false">
      <c r="A9" s="55"/>
      <c r="B9" s="55"/>
      <c r="C9" s="55"/>
      <c r="D9" s="55"/>
      <c r="E9" s="55"/>
      <c r="F9" s="55"/>
      <c r="G9" s="47" t="n">
        <v>42186</v>
      </c>
      <c r="H9" s="47" t="n">
        <v>42278</v>
      </c>
      <c r="I9" s="53"/>
      <c r="J9" s="50"/>
      <c r="K9" s="50"/>
      <c r="L9" s="50"/>
      <c r="M9" s="50"/>
      <c r="N9" s="50"/>
      <c r="O9" s="50"/>
    </row>
    <row r="10" customFormat="false" ht="30" hidden="false" customHeight="true" outlineLevel="0" collapsed="false">
      <c r="A10" s="48" t="s">
        <v>77</v>
      </c>
      <c r="B10" s="49" t="s">
        <v>75</v>
      </c>
      <c r="C10" s="50" t="n">
        <v>4995</v>
      </c>
      <c r="D10" s="51" t="n">
        <v>105117939</v>
      </c>
      <c r="E10" s="50" t="n">
        <v>1256</v>
      </c>
      <c r="F10" s="50" t="n">
        <v>26608186</v>
      </c>
      <c r="G10" s="52" t="n">
        <v>37147</v>
      </c>
      <c r="H10" s="52" t="n">
        <v>38179</v>
      </c>
      <c r="I10" s="53" t="n">
        <f aca="false">H10/G10*100-100</f>
        <v>2.77815166769859</v>
      </c>
      <c r="J10" s="50" t="n">
        <f aca="false">E10/100*I10</f>
        <v>34.8935849462944</v>
      </c>
      <c r="K10" s="50" t="n">
        <f aca="false">F10*I10/100</f>
        <v>739215.763103344</v>
      </c>
      <c r="L10" s="50" t="n">
        <f aca="false">C10+J10</f>
        <v>5029.89358494629</v>
      </c>
      <c r="M10" s="50" t="n">
        <f aca="false">D10+K10</f>
        <v>105857154.763103</v>
      </c>
      <c r="N10" s="50" t="n">
        <f aca="false">E10+J10</f>
        <v>1290.89358494629</v>
      </c>
      <c r="O10" s="50" t="n">
        <f aca="false">F10+K10</f>
        <v>27347401.7631033</v>
      </c>
    </row>
    <row r="11" customFormat="false" ht="30" hidden="false" customHeight="false" outlineLevel="0" collapsed="false">
      <c r="A11" s="48"/>
      <c r="B11" s="49" t="s">
        <v>76</v>
      </c>
      <c r="C11" s="54" t="n">
        <v>1742</v>
      </c>
      <c r="D11" s="54" t="n">
        <v>17249000</v>
      </c>
      <c r="E11" s="50" t="n">
        <v>438</v>
      </c>
      <c r="F11" s="50" t="n">
        <v>4337247</v>
      </c>
      <c r="G11" s="52"/>
      <c r="H11" s="52"/>
      <c r="I11" s="53"/>
      <c r="J11" s="50" t="n">
        <f aca="false">E11/100*I10</f>
        <v>12.1683043045198</v>
      </c>
      <c r="K11" s="50" t="n">
        <f aca="false">F11*I10/100</f>
        <v>120495.299862707</v>
      </c>
      <c r="L11" s="50" t="n">
        <f aca="false">C11+J11</f>
        <v>1754.16830430452</v>
      </c>
      <c r="M11" s="50" t="n">
        <f aca="false">D11+K11</f>
        <v>17369495.2998627</v>
      </c>
      <c r="N11" s="50" t="n">
        <f aca="false">E11+J11</f>
        <v>450.16830430452</v>
      </c>
      <c r="O11" s="50" t="n">
        <f aca="false">F11+K11</f>
        <v>4457742.29986271</v>
      </c>
    </row>
    <row r="12" customFormat="false" ht="15" hidden="false" customHeight="true" outlineLevel="0" collapsed="false">
      <c r="A12" s="56" t="s">
        <v>78</v>
      </c>
      <c r="B12" s="56"/>
      <c r="C12" s="56"/>
      <c r="D12" s="56"/>
      <c r="E12" s="56"/>
      <c r="F12" s="56"/>
      <c r="G12" s="56"/>
      <c r="H12" s="56"/>
    </row>
  </sheetData>
  <mergeCells count="21">
    <mergeCell ref="M1:O1"/>
    <mergeCell ref="A3:O3"/>
    <mergeCell ref="N4:O4"/>
    <mergeCell ref="A5:A6"/>
    <mergeCell ref="B5:B6"/>
    <mergeCell ref="C5:D5"/>
    <mergeCell ref="E5:F5"/>
    <mergeCell ref="G5:I5"/>
    <mergeCell ref="J5:K5"/>
    <mergeCell ref="L5:M5"/>
    <mergeCell ref="N5:O5"/>
    <mergeCell ref="A7:A8"/>
    <mergeCell ref="G7:G8"/>
    <mergeCell ref="H7:H8"/>
    <mergeCell ref="I7:I8"/>
    <mergeCell ref="A9:F9"/>
    <mergeCell ref="A10:A11"/>
    <mergeCell ref="G10:G11"/>
    <mergeCell ref="H10:H11"/>
    <mergeCell ref="I10:I11"/>
    <mergeCell ref="A12:H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37.41"/>
    <col collapsed="false" customWidth="true" hidden="false" outlineLevel="0" max="3" min="3" style="1" width="22.42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79</v>
      </c>
      <c r="D1" s="3"/>
    </row>
    <row r="2" customFormat="false" ht="57" hidden="false" customHeight="true" outlineLevel="0" collapsed="false">
      <c r="B2" s="4" t="s">
        <v>80</v>
      </c>
      <c r="C2" s="4"/>
      <c r="D2" s="4"/>
    </row>
    <row r="3" customFormat="false" ht="14.25" hidden="false" customHeight="true" outlineLevel="0" collapsed="false">
      <c r="B3" s="5" t="s">
        <v>2</v>
      </c>
      <c r="C3" s="5" t="s">
        <v>3</v>
      </c>
      <c r="D3" s="5" t="s">
        <v>81</v>
      </c>
    </row>
    <row r="4" customFormat="false" ht="14.25" hidden="false" customHeight="false" outlineLevel="0" collapsed="false">
      <c r="B4" s="5"/>
      <c r="C4" s="5"/>
      <c r="D4" s="5"/>
    </row>
    <row r="5" customFormat="false" ht="16.5" hidden="false" customHeight="true" outlineLevel="0" collapsed="false">
      <c r="B5" s="6" t="s">
        <v>82</v>
      </c>
      <c r="C5" s="7"/>
      <c r="D5" s="7" t="s">
        <v>6</v>
      </c>
    </row>
    <row r="6" customFormat="false" ht="16.5" hidden="false" customHeight="true" outlineLevel="1" collapsed="false">
      <c r="B6" s="8" t="s">
        <v>7</v>
      </c>
      <c r="C6" s="9" t="n">
        <f aca="false">SUM(C7:C11)</f>
        <v>271797475</v>
      </c>
      <c r="D6" s="9" t="n">
        <f aca="false">SUM(D7:D11)</f>
        <v>139047179</v>
      </c>
    </row>
    <row r="7" customFormat="false" ht="16.5" hidden="false" customHeight="true" outlineLevel="2" collapsed="false">
      <c r="B7" s="10" t="s">
        <v>8</v>
      </c>
      <c r="C7" s="11" t="n">
        <v>160479908</v>
      </c>
      <c r="D7" s="11" t="n">
        <v>82177593</v>
      </c>
    </row>
    <row r="8" customFormat="false" ht="16.5" hidden="false" customHeight="true" outlineLevel="2" collapsed="false">
      <c r="B8" s="10" t="s">
        <v>9</v>
      </c>
      <c r="C8" s="11" t="n">
        <v>41713505</v>
      </c>
      <c r="D8" s="11" t="n">
        <v>21872924</v>
      </c>
    </row>
    <row r="9" customFormat="false" ht="16.5" hidden="false" customHeight="true" outlineLevel="2" collapsed="false">
      <c r="B9" s="10" t="s">
        <v>10</v>
      </c>
      <c r="C9" s="11" t="n">
        <v>36609734</v>
      </c>
      <c r="D9" s="11" t="n">
        <v>18015704</v>
      </c>
    </row>
    <row r="10" customFormat="false" ht="16.5" hidden="false" customHeight="true" outlineLevel="2" collapsed="false">
      <c r="B10" s="10" t="s">
        <v>11</v>
      </c>
      <c r="C10" s="11" t="n">
        <v>23807530</v>
      </c>
      <c r="D10" s="11" t="n">
        <v>12234671</v>
      </c>
    </row>
    <row r="11" customFormat="false" ht="16.5" hidden="false" customHeight="true" outlineLevel="2" collapsed="false">
      <c r="B11" s="10" t="s">
        <v>12</v>
      </c>
      <c r="C11" s="11" t="n">
        <v>9186798</v>
      </c>
      <c r="D11" s="11" t="n">
        <v>4746287</v>
      </c>
    </row>
  </sheetData>
  <mergeCells count="5">
    <mergeCell ref="C1:D1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gb</cp:lastModifiedBy>
  <cp:lastPrinted>2015-11-24T05:13:32Z</cp:lastPrinted>
  <dcterms:modified xsi:type="dcterms:W3CDTF">2015-11-24T05:25:13Z</dcterms:modified>
  <cp:revision>0</cp:revision>
  <dc:subject/>
  <dc:title/>
</cp:coreProperties>
</file>